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3.xml" ContentType="application/vnd.openxmlformats-officedocument.drawing+xml"/>
  <Override PartName="/xl/drawings/vmlDrawing7.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3"/>
  </bookViews>
  <sheets>
    <sheet name="GoldCup" sheetId="1" state="visible" r:id="rId2"/>
    <sheet name="Level2" sheetId="2" state="visible" r:id="rId3"/>
    <sheet name="Level3" sheetId="3" state="visible" r:id="rId4"/>
    <sheet name="Level4" sheetId="4" state="visible" r:id="rId5"/>
    <sheet name="Qualify" sheetId="5" state="visible" r:id="rId6"/>
    <sheet name="King Stamina Cup" sheetId="6" state="visible" r:id="rId7"/>
    <sheet name="dXCup" sheetId="7" state="visible" r:id="rId8"/>
    <sheet name="ReVolt Cup" sheetId="8" state="visible" r:id="rId9"/>
    <sheet name="CrossCup" sheetId="9" state="visible" r:id="rId10"/>
    <sheet name="ExtremeCup" sheetId="10" state="visible" r:id="rId11"/>
    <sheet name="Fast Knockout" sheetId="11" state="visible" r:id="rId12"/>
    <sheet name="Quasi F1" sheetId="12" state="visible" r:id="rId13"/>
    <sheet name="ClassCup" sheetId="13" state="visible" r:id="rId14"/>
    <sheet name="Statistic" sheetId="14" state="visible" r:id="rId15"/>
    <sheet name="Car_Numbers" sheetId="15" state="visible" r:id="rId16"/>
  </sheets>
  <definedNames>
    <definedName function="false" hidden="true" localSheetId="12" name="_xlnm._FilterDatabase" vbProcedure="false">ClassCup!$C$2:$D$69</definedName>
    <definedName function="false" hidden="true" localSheetId="10" name="_xlnm._FilterDatabase" vbProcedure="false">'Fast Knockout'!$A$2:$A$68</definedName>
    <definedName function="false" hidden="true" localSheetId="11" name="_xlnm._FilterDatabase" vbProcedure="false">'Quasi F1'!$A$2:$A$68</definedName>
    <definedName function="false" hidden="true" localSheetId="13" name="_xlnm._FilterDatabase" vbProcedure="false">Statistic!$D$1:$D$67</definedName>
    <definedName function="false" hidden="false" name="CAR_TOTAL" vbProcedure="false">Statistic!$B$1:$R$67</definedName>
    <definedName function="false" hidden="false" name="CC_CARS" vbProcedure="false">ClassCup!$B$2:$E$68</definedName>
    <definedName function="false" hidden="false" name="CC_TEAMS" vbProcedure="false">ClassCup!$H$2:$AC$10</definedName>
    <definedName function="false" hidden="false" name="FASTK_INIT" vbProcedure="false">'Fast Knockout'!$B$2:$E$68</definedName>
    <definedName function="false" hidden="false" name="GC_SORT" vbProcedure="false">GoldCup!$D$5:$O$57</definedName>
    <definedName function="false" hidden="false" name="NM_SORT" vbProcedure="false">Qualify!$C$2:$N$17</definedName>
    <definedName function="false" hidden="false" name="PR_SORT" vbProcedure="false">Qualify!$R$3:$AC$17</definedName>
    <definedName function="false" hidden="false" name="Q1_SORT" vbProcedure="false">Level2!$D$5:$O$57</definedName>
    <definedName function="false" hidden="false" name="Q2_SORT" vbProcedure="false">Level3!$D$5:$O$57</definedName>
    <definedName function="false" hidden="false" name="QFQ_INIT" vbProcedure="false">#REF!</definedName>
    <definedName function="false" hidden="false" name="QFQ_SORT" vbProcedure="false">#REF!</definedName>
    <definedName function="false" hidden="false" name="SQ_SORT" vbProcedure="false">Level4!$D$5:$O$57</definedName>
    <definedName function="false" hidden="false" name="TEAMS_TOTAL" vbProcedure="false">Statistic!$AH$1:$AN$23</definedName>
    <definedName function="false" hidden="false" localSheetId="2" name="Excel_BuiltIn__FilterDatabase" vbProcedure="false">Level3!$D$5:$O$57</definedName>
    <definedName function="false" hidden="false" localSheetId="11" name="FASTK_INIT" vbProcedure="false">'Quasi F1'!$B$2:$D$6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Knockout Speedy Extreme - 2 okruhy
</t>
        </r>
        <r>
          <rPr>
            <sz val="8"/>
            <color rgb="FF000000"/>
            <rFont val="Tahoma"/>
            <family val="2"/>
            <charset val="238"/>
          </rPr>
          <t xml:space="preserve">Kvalifikace - 6 nalosovaných skupin
</t>
        </r>
        <r>
          <rPr>
            <sz val="8"/>
            <color rgb="FF000000"/>
            <rFont val="Tahoma"/>
            <family val="0"/>
            <charset val="238"/>
          </rPr>
          <t xml:space="preserve">postup 4x5 + 2x6 nejlepších
vyřazovací část - 8 skupin po 4, postupuje vítěz
semifinále - 2x po čtyřech, postupují 2
finále 1-4, poražení ze SF o 5-8</t>
        </r>
      </text>
      <mc:AlternateContent>
        <mc:Choice Requires="v2">
          <commentPr autoFill="true" autoScale="false" colHidden="false" locked="false" rowHidden="false" textHAlign="justify" textVAlign="top">
            <anchor moveWithCells="false" sizeWithCells="false">
              <xdr:from>
                <xdr:col>1</xdr:col>
                <xdr:colOff>44</xdr:colOff>
                <xdr:row>0</xdr:row>
                <xdr:rowOff>3</xdr:rowOff>
              </xdr:from>
              <xdr:to>
                <xdr:col>6</xdr:col>
                <xdr:colOff>17</xdr:colOff>
                <xdr:row>5</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Quasi F1 - 4 trati, 3 okruhy
</t>
        </r>
        <r>
          <rPr>
            <sz val="8"/>
            <color rgb="FF000000"/>
            <rFont val="Tahoma"/>
            <family val="2"/>
            <charset val="238"/>
          </rPr>
          <t xml:space="preserve">6 nalosovaných skupin, miniseriál, standardní body
</t>
        </r>
        <r>
          <rPr>
            <sz val="8"/>
            <color rgb="FF000000"/>
            <rFont val="Tahoma"/>
            <family val="0"/>
            <charset val="238"/>
          </rPr>
          <t xml:space="preserve">10 aut s nejlepším bodovým ziskem jede finále</t>
        </r>
      </text>
      <mc:AlternateContent>
        <mc:Choice Requires="v2">
          <commentPr autoFill="true" autoScale="false" colHidden="false" locked="false" rowHidden="false" textHAlign="justify" textVAlign="top">
            <anchor moveWithCells="false" sizeWithCells="false">
              <xdr:from>
                <xdr:col>1</xdr:col>
                <xdr:colOff>44</xdr:colOff>
                <xdr:row>0</xdr:row>
                <xdr:rowOff>3</xdr:rowOff>
              </xdr:from>
              <xdr:to>
                <xdr:col>6</xdr:col>
                <xdr:colOff>15</xdr:colOff>
                <xdr:row>2</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řadí napříč kategoriemi podle bodů
(prvních 8 boduje do Y sloupce, prvních 12 nejlepších podle tříd postupuje do ClassCupu)</t>
        </r>
      </text>
      <mc:AlternateContent>
        <mc:Choice Requires="v2">
          <commentPr autoFill="true" autoScale="false" colHidden="false" locked="false" rowHidden="false" textHAlign="justify" textVAlign="top">
            <anchor moveWithCells="false" sizeWithCells="false">
              <xdr:from>
                <xdr:col>6</xdr:col>
                <xdr:colOff>34</xdr:colOff>
                <xdr:row>0</xdr:row>
                <xdr:rowOff>2</xdr:rowOff>
              </xdr:from>
              <xdr:to>
                <xdr:col>10</xdr:col>
                <xdr:colOff>4</xdr:colOff>
                <xdr:row>4</xdr:row>
                <xdr:rowOff>8</xdr:rowOff>
              </xdr:to>
            </anchor>
          </commentPr>
        </mc:Choice>
        <mc:Fallback/>
      </mc:AlternateContent>
    </comment>
    <comment ref="G2" authorId="0">
      <text>
        <r>
          <rPr>
            <b val="true"/>
            <sz val="8"/>
            <color rgb="FF000000"/>
            <rFont val="Tahoma"/>
            <family val="2"/>
            <charset val="238"/>
          </rPr>
          <t xml:space="preserve">Týmová soutěž:</t>
        </r>
        <r>
          <rPr>
            <sz val="8"/>
            <color rgb="FF000000"/>
            <rFont val="Tahoma"/>
            <family val="2"/>
            <charset val="238"/>
          </rPr>
          <t xml:space="preserve"> body získané v sezóně se zapisují do příslušných řádků, zisk se násobí koeficientem podle kategorie. Za první tři místa ve speciálních pohárech se uděluje bonus (SPC). Dvanáct nejlepších týmových vozů podle žebříčku vlevo (PTS - získané body napříč kategoriemi) startuje v sérii "class cup" (RACE), kde lze získat až 600 bodů.</t>
        </r>
      </text>
      <mc:AlternateContent>
        <mc:Choice Requires="v2">
          <commentPr autoFill="true" autoScale="false" colHidden="false" locked="false" rowHidden="false" textHAlign="justify" textVAlign="top">
            <anchor moveWithCells="false" sizeWithCells="false">
              <xdr:from>
                <xdr:col>8</xdr:col>
                <xdr:colOff>32</xdr:colOff>
                <xdr:row>0</xdr:row>
                <xdr:rowOff>7</xdr:rowOff>
              </xdr:from>
              <xdr:to>
                <xdr:col>12</xdr:col>
                <xdr:colOff>29</xdr:colOff>
                <xdr:row>8</xdr:row>
                <xdr:rowOff>5</xdr:rowOff>
              </xdr:to>
            </anchor>
          </commentPr>
        </mc:Choice>
        <mc:Fallback/>
      </mc:AlternateContent>
    </comment>
    <comment ref="G5" authorId="0">
      <text>
        <r>
          <rPr>
            <sz val="8"/>
            <color rgb="FF000000"/>
            <rFont val="Tahoma"/>
            <family val="2"/>
            <charset val="238"/>
          </rPr>
          <t xml:space="preserve">bonusy za první tři místa v pohárech:
1. místo - 5 bodů
2. místo - 3 body
3. místo - 1 bod
</t>
        </r>
        <r>
          <rPr>
            <sz val="8"/>
            <color rgb="FF000000"/>
            <rFont val="Tahoma"/>
            <family val="0"/>
            <charset val="238"/>
          </rPr>
          <t xml:space="preserve">sečtou se zisky z K,QF1,FK,D,R,C,E,F a přičte se třicetinásobek</t>
        </r>
      </text>
      <mc:AlternateContent>
        <mc:Choice Requires="v2">
          <commentPr autoFill="true" autoScale="false" colHidden="false" locked="false" rowHidden="false" textHAlign="justify" textVAlign="top">
            <anchor moveWithCells="false" sizeWithCells="false">
              <xdr:from>
                <xdr:col>8</xdr:col>
                <xdr:colOff>9</xdr:colOff>
                <xdr:row>3</xdr:row>
                <xdr:rowOff>4</xdr:rowOff>
              </xdr:from>
              <xdr:to>
                <xdr:col>11</xdr:col>
                <xdr:colOff>27</xdr:colOff>
                <xdr:row>9</xdr:row>
                <xdr:rowOff>12</xdr:rowOff>
              </xdr:to>
            </anchor>
          </commentPr>
        </mc:Choice>
        <mc:Fallback/>
      </mc:AlternateContent>
    </comment>
    <comment ref="G12" authorId="0">
      <text>
        <r>
          <rPr>
            <sz val="8"/>
            <color rgb="FF000000"/>
            <rFont val="Tahoma"/>
            <family val="2"/>
            <charset val="238"/>
          </rPr>
          <t xml:space="preserve">Startují nejlepší vozy prvních dvanácti tříd v sezónním žebříčku, hodnotí se prostý součet umístění, při rovnosti je lepší níže nasazený vůz.
*
Vůz s nejnižším součtem získává 12 bodů, další 11 atd. Do celkového pořadí se započte padesátinásobek bodů.
*
PLY startuje pouze nejlepší, ostatní nahrazuje další vůz
z příslušného teamu.</t>
        </r>
      </text>
      <mc:AlternateContent>
        <mc:Choice Requires="v2">
          <commentPr autoFill="true" autoScale="false" colHidden="false" locked="false" rowHidden="false" textHAlign="justify" textVAlign="top">
            <anchor moveWithCells="false" sizeWithCells="false">
              <xdr:from>
                <xdr:col>7</xdr:col>
                <xdr:colOff>53</xdr:colOff>
                <xdr:row>10</xdr:row>
                <xdr:rowOff>4</xdr:rowOff>
              </xdr:from>
              <xdr:to>
                <xdr:col>12</xdr:col>
                <xdr:colOff>39</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num of
best race time holders</t>
        </r>
      </text>
      <mc:AlternateContent>
        <mc:Choice Requires="v2">
          <commentPr autoFill="true" autoScale="false" colHidden="false" locked="false" rowHidden="false" textHAlign="justify" textVAlign="top">
            <anchor moveWithCells="false" sizeWithCells="false">
              <xdr:from>
                <xdr:col>4</xdr:col>
                <xdr:colOff>3</xdr:colOff>
                <xdr:row>4</xdr:row>
                <xdr:rowOff>13</xdr:rowOff>
              </xdr:from>
              <xdr:to>
                <xdr:col>8</xdr:col>
                <xdr:colOff>21</xdr:colOff>
                <xdr:row>7</xdr:row>
                <xdr:rowOff>12</xdr:rowOff>
              </xdr:to>
            </anchor>
          </commentPr>
        </mc:Choice>
        <mc:Fallback/>
      </mc:AlternateContent>
    </comment>
    <comment ref="B1" authorId="0">
      <text>
        <r>
          <rPr>
            <sz val="8"/>
            <color rgb="FF000000"/>
            <rFont val="Tahoma"/>
            <family val="2"/>
          </rPr>
          <t xml:space="preserve">checksum (mod 39)</t>
        </r>
      </text>
      <mc:AlternateContent>
        <mc:Choice Requires="v2">
          <commentPr autoFill="true" autoScale="false" colHidden="false" locked="false" rowHidden="false" textHAlign="justify" textVAlign="top">
            <anchor moveWithCells="false" sizeWithCells="false">
              <xdr:from>
                <xdr:col>1</xdr:col>
                <xdr:colOff>64</xdr:colOff>
                <xdr:row>0</xdr:row>
                <xdr:rowOff>2</xdr:rowOff>
              </xdr:from>
              <xdr:to>
                <xdr:col>4</xdr:col>
                <xdr:colOff>5</xdr:colOff>
                <xdr:row>1</xdr:row>
                <xdr:rowOff>-1</xdr:rowOff>
              </xdr:to>
            </anchor>
          </commentPr>
        </mc:Choice>
        <mc:Fallback/>
      </mc:AlternateContent>
    </comment>
    <comment ref="C1" authorId="0">
      <text>
        <r>
          <rPr>
            <sz val="8"/>
            <color rgb="FF000000"/>
            <rFont val="Tahoma"/>
            <family val="2"/>
          </rPr>
          <t xml:space="preserve">best position in Gold Cup (include Qualify levels)</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5</xdr:col>
                <xdr:colOff>26</xdr:colOff>
                <xdr:row>1</xdr:row>
                <xdr:rowOff>12</xdr:rowOff>
              </xdr:to>
            </anchor>
          </commentPr>
        </mc:Choice>
        <mc:Fallback/>
      </mc:AlternateContent>
    </comment>
    <comment ref="E1" authorId="0">
      <text>
        <r>
          <rPr>
            <sz val="8"/>
            <color rgb="FF000000"/>
            <rFont val="Tahoma"/>
            <family val="2"/>
          </rPr>
          <t xml:space="preserve">Gold Cup total wins</t>
        </r>
      </text>
      <mc:AlternateContent>
        <mc:Choice Requires="v2">
          <commentPr autoFill="true" autoScale="false" colHidden="false" locked="false" rowHidden="false" textHAlign="justify" textVAlign="top">
            <anchor moveWithCells="false" sizeWithCells="false">
              <xdr:from>
                <xdr:col>3</xdr:col>
                <xdr:colOff>50</xdr:colOff>
                <xdr:row>0</xdr:row>
                <xdr:rowOff>2</xdr:rowOff>
              </xdr:from>
              <xdr:to>
                <xdr:col>5</xdr:col>
                <xdr:colOff>11</xdr:colOff>
                <xdr:row>2</xdr:row>
                <xdr:rowOff>2</xdr:rowOff>
              </xdr:to>
            </anchor>
          </commentPr>
        </mc:Choice>
        <mc:Fallback/>
      </mc:AlternateContent>
    </comment>
    <comment ref="F1" authorId="0">
      <text>
        <r>
          <rPr>
            <sz val="8"/>
            <color rgb="FF000000"/>
            <rFont val="Tahoma"/>
            <family val="2"/>
          </rPr>
          <t xml:space="preserve">Gold Cup position total points</t>
        </r>
      </text>
      <mc:AlternateContent>
        <mc:Choice Requires="v2">
          <commentPr autoFill="true" autoScale="false" colHidden="false" locked="false" rowHidden="false" textHAlign="justify" textVAlign="top">
            <anchor moveWithCells="false" sizeWithCells="false">
              <xdr:from>
                <xdr:col>4</xdr:col>
                <xdr:colOff>7</xdr:colOff>
                <xdr:row>0</xdr:row>
                <xdr:rowOff>2</xdr:rowOff>
              </xdr:from>
              <xdr:to>
                <xdr:col>7</xdr:col>
                <xdr:colOff>0</xdr:colOff>
                <xdr:row>1</xdr:row>
                <xdr:rowOff>10</xdr:rowOff>
              </xdr:to>
            </anchor>
          </commentPr>
        </mc:Choice>
        <mc:Fallback/>
      </mc:AlternateContent>
    </comment>
    <comment ref="G1" authorId="0">
      <text>
        <r>
          <rPr>
            <sz val="8"/>
            <color rgb="FF000000"/>
            <rFont val="Tahoma"/>
            <family val="2"/>
          </rPr>
          <t xml:space="preserve">Grand Prix total wins</t>
        </r>
      </text>
      <mc:AlternateContent>
        <mc:Choice Requires="v2">
          <commentPr autoFill="true" autoScale="false" colHidden="false" locked="false" rowHidden="false" textHAlign="justify" textVAlign="top">
            <anchor moveWithCells="false" sizeWithCells="false">
              <xdr:from>
                <xdr:col>5</xdr:col>
                <xdr:colOff>14</xdr:colOff>
                <xdr:row>0</xdr:row>
                <xdr:rowOff>2</xdr:rowOff>
              </xdr:from>
              <xdr:to>
                <xdr:col>7</xdr:col>
                <xdr:colOff>19</xdr:colOff>
                <xdr:row>2</xdr:row>
                <xdr:rowOff>5</xdr:rowOff>
              </xdr:to>
            </anchor>
          </commentPr>
        </mc:Choice>
        <mc:Fallback/>
      </mc:AlternateContent>
    </comment>
    <comment ref="H1" authorId="0">
      <text>
        <r>
          <rPr>
            <sz val="8"/>
            <color rgb="FF000000"/>
            <rFont val="Tahoma"/>
            <family val="2"/>
          </rPr>
          <t xml:space="preserve">Grand Prix position total</t>
        </r>
      </text>
      <mc:AlternateContent>
        <mc:Choice Requires="v2">
          <commentPr autoFill="true" autoScale="false" colHidden="false" locked="false" rowHidden="false" textHAlign="justify" textVAlign="top">
            <anchor moveWithCells="false" sizeWithCells="false">
              <xdr:from>
                <xdr:col>5</xdr:col>
                <xdr:colOff>14</xdr:colOff>
                <xdr:row>0</xdr:row>
                <xdr:rowOff>2</xdr:rowOff>
              </xdr:from>
              <xdr:to>
                <xdr:col>8</xdr:col>
                <xdr:colOff>3</xdr:colOff>
                <xdr:row>1</xdr:row>
                <xdr:rowOff>15</xdr:rowOff>
              </xdr:to>
            </anchor>
          </commentPr>
        </mc:Choice>
        <mc:Fallback/>
      </mc:AlternateContent>
    </comment>
    <comment ref="I1" authorId="0">
      <text>
        <r>
          <rPr>
            <sz val="8"/>
            <color rgb="FF000000"/>
            <rFont val="Tahoma"/>
            <family val="2"/>
          </rPr>
          <t xml:space="preserve">ReVolt Cup wins total</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3</xdr:colOff>
                <xdr:row>2</xdr:row>
                <xdr:rowOff>3</xdr:rowOff>
              </xdr:to>
            </anchor>
          </commentPr>
        </mc:Choice>
        <mc:Fallback/>
      </mc:AlternateContent>
    </comment>
    <comment ref="J1" authorId="0">
      <text>
        <r>
          <rPr>
            <sz val="8"/>
            <color rgb="FF000000"/>
            <rFont val="Tahoma"/>
            <family val="2"/>
          </rPr>
          <t xml:space="preserve">ReVolt Cup position total</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9</xdr:col>
                <xdr:colOff>8</xdr:colOff>
                <xdr:row>1</xdr:row>
                <xdr:rowOff>15</xdr:rowOff>
              </xdr:to>
            </anchor>
          </commentPr>
        </mc:Choice>
        <mc:Fallback/>
      </mc:AlternateContent>
    </comment>
    <comment ref="K1" authorId="0">
      <text>
        <r>
          <rPr>
            <sz val="8"/>
            <color rgb="FF000000"/>
            <rFont val="Tahoma"/>
            <family val="2"/>
          </rPr>
          <t xml:space="preserve">Cross Cup total wins</t>
        </r>
      </text>
      <mc:AlternateContent>
        <mc:Choice Requires="v2">
          <commentPr autoFill="true" autoScale="false" colHidden="false" locked="false" rowHidden="false" textHAlign="justify" textVAlign="top">
            <anchor moveWithCells="false" sizeWithCells="false">
              <xdr:from>
                <xdr:col>7</xdr:col>
                <xdr:colOff>1</xdr:colOff>
                <xdr:row>0</xdr:row>
                <xdr:rowOff>2</xdr:rowOff>
              </xdr:from>
              <xdr:to>
                <xdr:col>9</xdr:col>
                <xdr:colOff>7</xdr:colOff>
                <xdr:row>1</xdr:row>
                <xdr:rowOff>11</xdr:rowOff>
              </xdr:to>
            </anchor>
          </commentPr>
        </mc:Choice>
        <mc:Fallback/>
      </mc:AlternateContent>
    </comment>
    <comment ref="L1" authorId="0">
      <text>
        <r>
          <rPr>
            <sz val="8"/>
            <color rgb="FF000000"/>
            <rFont val="Tahoma"/>
            <family val="2"/>
          </rPr>
          <t xml:space="preserve">Cross Cup position total</t>
        </r>
      </text>
      <mc:AlternateContent>
        <mc:Choice Requires="v2">
          <commentPr autoFill="true" autoScale="false" colHidden="false" locked="false" rowHidden="false" textHAlign="justify" textVAlign="top">
            <anchor moveWithCells="false" sizeWithCells="false">
              <xdr:from>
                <xdr:col>7</xdr:col>
                <xdr:colOff>24</xdr:colOff>
                <xdr:row>0</xdr:row>
                <xdr:rowOff>2</xdr:rowOff>
              </xdr:from>
              <xdr:to>
                <xdr:col>10</xdr:col>
                <xdr:colOff>27</xdr:colOff>
                <xdr:row>1</xdr:row>
                <xdr:rowOff>13</xdr:rowOff>
              </xdr:to>
            </anchor>
          </commentPr>
        </mc:Choice>
        <mc:Fallback/>
      </mc:AlternateContent>
    </comment>
    <comment ref="M1" authorId="0">
      <text>
        <r>
          <rPr>
            <sz val="8"/>
            <color rgb="FF000000"/>
            <rFont val="Tahoma"/>
            <family val="2"/>
            <charset val="238"/>
          </rPr>
          <t xml:space="preserve">King stamina marathon
points total</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6</xdr:col>
                <xdr:colOff>6</xdr:colOff>
                <xdr:row>1</xdr:row>
                <xdr:rowOff>13</xdr:rowOff>
              </xdr:to>
            </anchor>
          </commentPr>
        </mc:Choice>
        <mc:Fallback/>
      </mc:AlternateContent>
    </comment>
    <comment ref="N1" authorId="0">
      <text>
        <r>
          <rPr>
            <sz val="8"/>
            <color rgb="FF000000"/>
            <rFont val="Tahoma"/>
            <family val="2"/>
            <charset val="238"/>
          </rPr>
          <t xml:space="preserve">Extreme cup points total</t>
        </r>
      </text>
      <mc:AlternateContent>
        <mc:Choice Requires="v2">
          <commentPr autoFill="true" autoScale="false" colHidden="false" locked="false" rowHidden="false" textHAlign="justify" textVAlign="top">
            <anchor moveWithCells="false" sizeWithCells="false">
              <xdr:from>
                <xdr:col>12</xdr:col>
                <xdr:colOff>18</xdr:colOff>
                <xdr:row>4</xdr:row>
                <xdr:rowOff>2</xdr:rowOff>
              </xdr:from>
              <xdr:to>
                <xdr:col>15</xdr:col>
                <xdr:colOff>9</xdr:colOff>
                <xdr:row>7</xdr:row>
                <xdr:rowOff>4</xdr:rowOff>
              </xdr:to>
            </anchor>
          </commentPr>
        </mc:Choice>
        <mc:Fallback/>
      </mc:AlternateContent>
    </comment>
    <comment ref="O1" authorId="0">
      <text>
        <r>
          <rPr>
            <sz val="8"/>
            <color rgb="FF000000"/>
            <rFont val="Tahoma"/>
            <family val="2"/>
            <charset val="238"/>
          </rPr>
          <t xml:space="preserve">Top 8 in season
</t>
        </r>
      </text>
      <mc:AlternateContent>
        <mc:Choice Requires="v2">
          <commentPr autoFill="true" autoScale="false" colHidden="false" locked="false" rowHidden="false" textHAlign="justify" textVAlign="top">
            <anchor moveWithCells="false" sizeWithCells="false">
              <xdr:from>
                <xdr:col>14</xdr:col>
                <xdr:colOff>4</xdr:colOff>
                <xdr:row>1</xdr:row>
                <xdr:rowOff>13</xdr:rowOff>
              </xdr:from>
              <xdr:to>
                <xdr:col>17</xdr:col>
                <xdr:colOff>28</xdr:colOff>
                <xdr:row>4</xdr:row>
                <xdr:rowOff>6</xdr:rowOff>
              </xdr:to>
            </anchor>
          </commentPr>
        </mc:Choice>
        <mc:Fallback/>
      </mc:AlternateContent>
    </comment>
    <comment ref="P1" authorId="0">
      <text>
        <r>
          <rPr>
            <sz val="8"/>
            <color rgb="FF000000"/>
            <rFont val="Tahoma"/>
            <family val="2"/>
            <charset val="238"/>
          </rPr>
          <t xml:space="preserve">Speedy Fast 8 top</t>
        </r>
      </text>
      <mc:AlternateContent>
        <mc:Choice Requires="v2">
          <commentPr autoFill="true" autoScale="false" colHidden="false" locked="false" rowHidden="false" textHAlign="justify" textVAlign="top">
            <anchor moveWithCells="false" sizeWithCells="false">
              <xdr:from>
                <xdr:col>16</xdr:col>
                <xdr:colOff>0</xdr:colOff>
                <xdr:row>0</xdr:row>
                <xdr:rowOff>2</xdr:rowOff>
              </xdr:from>
              <xdr:to>
                <xdr:col>18</xdr:col>
                <xdr:colOff>2</xdr:colOff>
                <xdr:row>1</xdr:row>
                <xdr:rowOff>13</xdr:rowOff>
              </xdr:to>
            </anchor>
          </commentPr>
        </mc:Choice>
        <mc:Fallback/>
      </mc:AlternateContent>
    </comment>
    <comment ref="Q1" authorId="0">
      <text>
        <r>
          <rPr>
            <b val="true"/>
            <sz val="8"/>
            <color rgb="FF000000"/>
            <rFont val="Tahoma"/>
            <family val="0"/>
            <charset val="238"/>
          </rPr>
          <t xml:space="preserve">Quasi F1 </t>
        </r>
        <r>
          <rPr>
            <sz val="8"/>
            <color rgb="FF000000"/>
            <rFont val="Tahoma"/>
            <family val="2"/>
            <charset val="238"/>
          </rPr>
          <t xml:space="preserve">top 8</t>
        </r>
      </text>
      <mc:AlternateContent>
        <mc:Choice Requires="v2">
          <commentPr autoFill="true" autoScale="false" colHidden="false" locked="false" rowHidden="false" textHAlign="justify" textVAlign="top">
            <anchor moveWithCells="false" sizeWithCells="false">
              <xdr:from>
                <xdr:col>17</xdr:col>
                <xdr:colOff>34</xdr:colOff>
                <xdr:row>9</xdr:row>
                <xdr:rowOff>0</xdr:rowOff>
              </xdr:from>
              <xdr:to>
                <xdr:col>20</xdr:col>
                <xdr:colOff>48</xdr:colOff>
                <xdr:row>10</xdr:row>
                <xdr:rowOff>11</xdr:rowOff>
              </xdr:to>
            </anchor>
          </commentPr>
        </mc:Choice>
        <mc:Fallback/>
      </mc:AlternateContent>
    </comment>
    <comment ref="S1" authorId="0">
      <text>
        <r>
          <rPr>
            <sz val="8"/>
            <color rgb="FF000000"/>
            <rFont val="Tahoma"/>
            <family val="2"/>
          </rPr>
          <t xml:space="preserve">Best race time counter</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4</xdr:col>
                <xdr:colOff>27</xdr:colOff>
                <xdr:row>1</xdr:row>
                <xdr:rowOff>5</xdr:rowOff>
              </xdr:to>
            </anchor>
          </commentPr>
        </mc:Choice>
        <mc:Fallback/>
      </mc:AlternateContent>
    </comment>
    <comment ref="X2" authorId="0">
      <text>
        <r>
          <rPr>
            <sz val="8"/>
            <color rgb="FF000000"/>
            <rFont val="Tahoma"/>
            <family val="2"/>
          </rPr>
          <t xml:space="preserve">3:53:608 Zumma
3:52:949 Dumma</t>
        </r>
      </text>
      <mc:AlternateContent>
        <mc:Choice Requires="v2">
          <commentPr autoFill="true" autoScale="false" colHidden="false" locked="false" rowHidden="false" textHAlign="justify" textVAlign="top">
            <anchor moveWithCells="false" sizeWithCells="false">
              <xdr:from>
                <xdr:col>29</xdr:col>
                <xdr:colOff>40</xdr:colOff>
                <xdr:row>2</xdr:row>
                <xdr:rowOff>5</xdr:rowOff>
              </xdr:from>
              <xdr:to>
                <xdr:col>33</xdr:col>
                <xdr:colOff>7</xdr:colOff>
                <xdr:row>11</xdr:row>
                <xdr:rowOff>10</xdr:rowOff>
              </xdr:to>
            </anchor>
          </commentPr>
        </mc:Choice>
        <mc:Fallback/>
      </mc:AlternateContent>
    </comment>
    <comment ref="X3" authorId="0">
      <text>
        <r>
          <rPr>
            <sz val="8"/>
            <color rgb="FF000000"/>
            <rFont val="Tahoma"/>
            <family val="2"/>
          </rPr>
          <t xml:space="preserve">---- 680 m ------
5:53:717 Umma
5:52:882 Ocelot
5:53:493 DragToy
</t>
        </r>
        <r>
          <rPr>
            <sz val="8"/>
            <color rgb="FFFF0000"/>
            <rFont val="Tahoma"/>
            <family val="2"/>
          </rPr>
          <t xml:space="preserve">5:35:390 Cicour
</t>
        </r>
        <r>
          <rPr>
            <sz val="8"/>
            <color rgb="FF000000"/>
            <rFont val="Tahoma"/>
            <family val="2"/>
          </rPr>
          <t xml:space="preserve">---- 638 m ------
5:16:309 Ocelot
</t>
        </r>
        <r>
          <rPr>
            <sz val="8"/>
            <color rgb="FFFF0000"/>
            <rFont val="Tahoma"/>
            <family val="2"/>
          </rPr>
          <t xml:space="preserve">5:15:349 Cicour
</t>
        </r>
        <r>
          <rPr>
            <sz val="8"/>
            <color rgb="FF000000"/>
            <rFont val="Tahoma"/>
            <family val="2"/>
          </rPr>
          <t xml:space="preserve">---- 607 m ------
4:50:634 Kitty
</t>
        </r>
        <r>
          <rPr>
            <sz val="8"/>
            <color rgb="FFFF0000"/>
            <rFont val="Tahoma"/>
            <family val="2"/>
          </rPr>
          <t xml:space="preserve">4:48:350 NorgeCat
</t>
        </r>
        <r>
          <rPr>
            <sz val="8"/>
            <color rgb="FF000000"/>
            <rFont val="Tahoma"/>
            <family val="2"/>
          </rPr>
          <t xml:space="preserve">---- 574 m ----
4:38:288 Umma
4:27:129 Cicour
----- 546 m -----
4:10:200 Humma
----- 622 m -----
4:16:500 Norge Cat
4:13:867 BeeTee
4:07:313 Irbis
4:03:541 Cobra
3:56:328 Cobra
3:53:468 WildXyc
3:52:531 WildXyc
--- 735 m ---
4:43:960 RedHat
4:43:839 Buttoner
4:39:470 Cicour</t>
        </r>
      </text>
      <mc:AlternateContent>
        <mc:Choice Requires="v2">
          <commentPr autoFill="true" autoScale="false" colHidden="false" locked="false" rowHidden="false" textHAlign="justify" textVAlign="top">
            <anchor moveWithCells="false" sizeWithCells="false">
              <xdr:from>
                <xdr:col>29</xdr:col>
                <xdr:colOff>37</xdr:colOff>
                <xdr:row>1</xdr:row>
                <xdr:rowOff>4</xdr:rowOff>
              </xdr:from>
              <xdr:to>
                <xdr:col>33</xdr:col>
                <xdr:colOff>7</xdr:colOff>
                <xdr:row>30</xdr:row>
                <xdr:rowOff>6</xdr:rowOff>
              </xdr:to>
            </anchor>
          </commentPr>
        </mc:Choice>
        <mc:Fallback/>
      </mc:AlternateContent>
    </comment>
    <comment ref="X4" authorId="0">
      <text>
        <r>
          <rPr>
            <sz val="8"/>
            <color rgb="FF000000"/>
            <rFont val="Tahoma"/>
            <family val="2"/>
            <charset val="238"/>
          </rPr>
          <t xml:space="preserve">3:23:628 Zumma
3:22:465 RedHat
3:21:062 NiceToy
3:19:286 Matrix GT
3:18:208 Matrix GT</t>
        </r>
      </text>
      <mc:AlternateContent>
        <mc:Choice Requires="v2">
          <commentPr autoFill="true" autoScale="false" colHidden="false" locked="false" rowHidden="false" textHAlign="justify" textVAlign="top">
            <anchor moveWithCells="false" sizeWithCells="false">
              <xdr:from>
                <xdr:col>28</xdr:col>
                <xdr:colOff>27</xdr:colOff>
                <xdr:row>1</xdr:row>
                <xdr:rowOff>13</xdr:rowOff>
              </xdr:from>
              <xdr:to>
                <xdr:col>30</xdr:col>
                <xdr:colOff>28</xdr:colOff>
                <xdr:row>9</xdr:row>
                <xdr:rowOff>6</xdr:rowOff>
              </xdr:to>
            </anchor>
          </commentPr>
        </mc:Choice>
        <mc:Fallback/>
      </mc:AlternateContent>
    </comment>
    <comment ref="X5" authorId="0">
      <text>
        <r>
          <rPr>
            <sz val="8"/>
            <color rgb="FF000000"/>
            <rFont val="Tahoma"/>
            <family val="2"/>
          </rPr>
          <t xml:space="preserve">--- 710 m ------
</t>
        </r>
        <r>
          <rPr>
            <sz val="8"/>
            <color rgb="FFFF0000"/>
            <rFont val="Tahoma"/>
            <family val="2"/>
          </rPr>
          <t xml:space="preserve">6:10:008 Cicour
</t>
        </r>
        <r>
          <rPr>
            <sz val="8"/>
            <color rgb="FF000000"/>
            <rFont val="Tahoma"/>
            <family val="2"/>
          </rPr>
          <t xml:space="preserve">--- 722 m ------
5:35:517 Panther
5:31:700 Kitty
5:29:925 Irbis
</t>
        </r>
        <r>
          <rPr>
            <sz val="8"/>
            <color rgb="FFFF0000"/>
            <rFont val="Tahoma"/>
            <family val="2"/>
          </rPr>
          <t xml:space="preserve">5:28:082 Cicour
</t>
        </r>
        <r>
          <rPr>
            <sz val="8"/>
            <color rgb="FF000000"/>
            <rFont val="Tahoma"/>
            <family val="2"/>
          </rPr>
          <t xml:space="preserve">--- 603 m -----
4:27:872 </t>
        </r>
        <r>
          <rPr>
            <sz val="8"/>
            <color rgb="FFFF0000"/>
            <rFont val="Tahoma"/>
            <family val="2"/>
            <charset val="238"/>
          </rPr>
          <t xml:space="preserve">Kitty
</t>
        </r>
        <r>
          <rPr>
            <sz val="8"/>
            <color rgb="FF000000"/>
            <rFont val="Tahoma"/>
            <family val="2"/>
          </rPr>
          <t xml:space="preserve">--- 577 m ------
4:19:580 Cobra
4:19:404 AMW GT
4:16:453 Zumma
4:14:856 Wasp
4:14:337 Irbis
4:13:723 QuiXter
</t>
        </r>
        <r>
          <rPr>
            <sz val="8"/>
            <color rgb="FFFF0000"/>
            <rFont val="Tahoma"/>
            <family val="2"/>
            <charset val="238"/>
          </rPr>
          <t xml:space="preserve">4:08:295 FishHook
</t>
        </r>
        <r>
          <rPr>
            <sz val="8"/>
            <color rgb="FF000000"/>
            <rFont val="Tahoma"/>
            <family val="2"/>
          </rPr>
          <t xml:space="preserve">--- 689 m ---
4:27:345 FishHook
4:25:776 Neopard
4:22:756 Cobra
4:21:999 BallHook
4:20:645 ToyHook
</t>
        </r>
        <r>
          <rPr>
            <sz val="8"/>
            <color rgb="FFFF0000"/>
            <rFont val="Tahoma"/>
            <family val="2"/>
            <charset val="238"/>
          </rPr>
          <t xml:space="preserve">4:20:092 Cobra
</t>
        </r>
        <r>
          <rPr>
            <sz val="8"/>
            <color rgb="FF000000"/>
            <rFont val="Tahoma"/>
            <family val="2"/>
          </rPr>
          <t xml:space="preserve">--- 785 m ---
4:58:688 Warrion
4:52:909 Locust
4:50:350 VigoHook
4:41:449 Zipper GT</t>
        </r>
      </text>
      <mc:AlternateContent>
        <mc:Choice Requires="v2">
          <commentPr autoFill="true" autoScale="false" colHidden="false" locked="false" rowHidden="false" textHAlign="justify" textVAlign="top">
            <anchor moveWithCells="false" sizeWithCells="false">
              <xdr:from>
                <xdr:col>24</xdr:col>
                <xdr:colOff>39</xdr:colOff>
                <xdr:row>2</xdr:row>
                <xdr:rowOff>7</xdr:rowOff>
              </xdr:from>
              <xdr:to>
                <xdr:col>26</xdr:col>
                <xdr:colOff>37</xdr:colOff>
                <xdr:row>32</xdr:row>
                <xdr:rowOff>1</xdr:rowOff>
              </xdr:to>
            </anchor>
          </commentPr>
        </mc:Choice>
        <mc:Fallback/>
      </mc:AlternateContent>
    </comment>
    <comment ref="X6" authorId="0">
      <text>
        <r>
          <rPr>
            <sz val="8"/>
            <color rgb="FF000000"/>
            <rFont val="Tahoma"/>
            <family val="2"/>
          </rPr>
          <t xml:space="preserve">---- 367 m ----
4:23:869 Kitty
4:23:168 Yumma
4:21:862 AnyToy
4:21:790 Xantera
4:21:502 Umma
4:21:126 Gamma
4:12:850 Cicour
4:07:941 FreeToy
4:07:716 HungryBear
--- 441 m ---
4:02:225 Gamma
4:01:855 Puma
4:01:756 Yumma
3:56:175 Cicour
3:53:687 Cicour
3:52:157 Cicour
3:44:821 Cicour</t>
        </r>
      </text>
      <mc:AlternateContent>
        <mc:Choice Requires="v2">
          <commentPr autoFill="true" autoScale="false" colHidden="false" locked="false" rowHidden="false" textHAlign="justify" textVAlign="top">
            <anchor moveWithCells="false" sizeWithCells="false">
              <xdr:from>
                <xdr:col>29</xdr:col>
                <xdr:colOff>37</xdr:colOff>
                <xdr:row>4</xdr:row>
                <xdr:rowOff>9</xdr:rowOff>
              </xdr:from>
              <xdr:to>
                <xdr:col>33</xdr:col>
                <xdr:colOff>7</xdr:colOff>
                <xdr:row>24</xdr:row>
                <xdr:rowOff>15</xdr:rowOff>
              </xdr:to>
            </anchor>
          </commentPr>
        </mc:Choice>
        <mc:Fallback/>
      </mc:AlternateContent>
    </comment>
    <comment ref="X7" authorId="0">
      <text>
        <r>
          <rPr>
            <sz val="8"/>
            <color rgb="FF000000"/>
            <rFont val="Tahoma"/>
            <family val="2"/>
            <charset val="238"/>
          </rPr>
          <t xml:space="preserve">4:47:589 Ramma
4:47:258 NiceToy
4:43:357 Gamma
4:39:201 Ramma
4:37:830 Xantera</t>
        </r>
      </text>
      <mc:AlternateContent>
        <mc:Choice Requires="v2">
          <commentPr autoFill="true" autoScale="false" colHidden="false" locked="false" rowHidden="false" textHAlign="justify" textVAlign="top">
            <anchor moveWithCells="false" sizeWithCells="false">
              <xdr:from>
                <xdr:col>24</xdr:col>
                <xdr:colOff>39</xdr:colOff>
                <xdr:row>4</xdr:row>
                <xdr:rowOff>13</xdr:rowOff>
              </xdr:from>
              <xdr:to>
                <xdr:col>26</xdr:col>
                <xdr:colOff>37</xdr:colOff>
                <xdr:row>11</xdr:row>
                <xdr:rowOff>2</xdr:rowOff>
              </xdr:to>
            </anchor>
          </commentPr>
        </mc:Choice>
        <mc:Fallback/>
      </mc:AlternateContent>
    </comment>
    <comment ref="X8" authorId="0">
      <text>
        <r>
          <rPr>
            <sz val="8"/>
            <color rgb="FF000000"/>
            <rFont val="Tahoma"/>
            <family val="2"/>
          </rPr>
          <t xml:space="preserve">6:14:686 Summa
6:10:610 Kitty
</t>
        </r>
        <r>
          <rPr>
            <sz val="8"/>
            <color rgb="FFFF0000"/>
            <rFont val="Tahoma"/>
            <family val="2"/>
          </rPr>
          <t xml:space="preserve">5:53:622 WildXyc
</t>
        </r>
        <r>
          <rPr>
            <sz val="8"/>
            <color rgb="FF000000"/>
            <rFont val="Tahoma"/>
            <family val="2"/>
          </rPr>
          <t xml:space="preserve">== 677 m ====
5:52:924 Wasp
5:50:700 Irbis
5:50:629 Ocelot
5:49:850 FreeToy
</t>
        </r>
        <r>
          <rPr>
            <sz val="8"/>
            <color rgb="FFFF0000"/>
            <rFont val="Tahoma"/>
            <family val="2"/>
          </rPr>
          <t xml:space="preserve">5:31:593 Cicour
</t>
        </r>
        <r>
          <rPr>
            <sz val="8"/>
            <color rgb="FF000000"/>
            <rFont val="Tahoma"/>
            <family val="2"/>
          </rPr>
          <t xml:space="preserve">== 704 m ===
5:04:068 Irbis
4:53:098 Cobra
</t>
        </r>
        <r>
          <rPr>
            <sz val="8"/>
            <color rgb="FFFF0000"/>
            <rFont val="Tahoma"/>
            <family val="2"/>
          </rPr>
          <t xml:space="preserve">4:44:313 Cobra
</t>
        </r>
        <r>
          <rPr>
            <sz val="8"/>
            <color rgb="FF000000"/>
            <rFont val="Tahoma"/>
            <family val="2"/>
          </rPr>
          <t xml:space="preserve">=== 684 m ===
4:44:097 Cobra
4:36:158 Cobra
=== 703 m ===
4:29:499 Wasp
4:17:755 Cobra
</t>
        </r>
        <r>
          <rPr>
            <sz val="8"/>
            <color rgb="FFFF0000"/>
            <rFont val="Tahoma"/>
            <family val="2"/>
            <charset val="238"/>
          </rPr>
          <t xml:space="preserve">4:06:169 Puppy
</t>
        </r>
        <r>
          <rPr>
            <sz val="8"/>
            <color rgb="FF000000"/>
            <rFont val="Tahoma"/>
            <family val="2"/>
          </rPr>
          <t xml:space="preserve">=== 834 m ===
4:59:521 Cobra
4:56:901 Mamba
4:56:190 Norge</t>
        </r>
      </text>
      <mc:AlternateContent>
        <mc:Choice Requires="v2">
          <commentPr autoFill="true" autoScale="false" colHidden="false" locked="false" rowHidden="false" textHAlign="justify" textVAlign="top">
            <anchor moveWithCells="false" sizeWithCells="false">
              <xdr:from>
                <xdr:col>24</xdr:col>
                <xdr:colOff>39</xdr:colOff>
                <xdr:row>5</xdr:row>
                <xdr:rowOff>13</xdr:rowOff>
              </xdr:from>
              <xdr:to>
                <xdr:col>26</xdr:col>
                <xdr:colOff>37</xdr:colOff>
                <xdr:row>30</xdr:row>
                <xdr:rowOff>8</xdr:rowOff>
              </xdr:to>
            </anchor>
          </commentPr>
        </mc:Choice>
        <mc:Fallback/>
      </mc:AlternateContent>
    </comment>
    <comment ref="X9" authorId="0">
      <text>
        <r>
          <rPr>
            <sz val="8"/>
            <color rgb="FF000000"/>
            <rFont val="Tahoma"/>
            <family val="2"/>
            <charset val="238"/>
          </rPr>
          <t xml:space="preserve">4:15:976 Cobra
4:09:445 Cobra</t>
        </r>
      </text>
      <mc:AlternateContent>
        <mc:Choice Requires="v2">
          <commentPr autoFill="true" autoScale="false" colHidden="false" locked="false" rowHidden="false" textHAlign="justify" textVAlign="top">
            <anchor moveWithCells="false" sizeWithCells="false">
              <xdr:from>
                <xdr:col>24</xdr:col>
                <xdr:colOff>39</xdr:colOff>
                <xdr:row>6</xdr:row>
                <xdr:rowOff>13</xdr:rowOff>
              </xdr:from>
              <xdr:to>
                <xdr:col>26</xdr:col>
                <xdr:colOff>37</xdr:colOff>
                <xdr:row>10</xdr:row>
                <xdr:rowOff>13</xdr:rowOff>
              </xdr:to>
            </anchor>
          </commentPr>
        </mc:Choice>
        <mc:Fallback/>
      </mc:AlternateContent>
    </comment>
    <comment ref="X10" authorId="0">
      <text>
        <r>
          <rPr>
            <sz val="8"/>
            <color rgb="FF000000"/>
            <rFont val="Tahoma"/>
            <family val="2"/>
          </rPr>
          <t xml:space="preserve">---- 674 m -----
4:18:442 Puppy
4:08:040 Cicour
4:07:244 Cicour
--- 765 m ---
4:40:600 Warrion
4:38:958 Cobra
4:33:765 Cicour
4:32:730 Cicour</t>
        </r>
      </text>
      <mc:AlternateContent>
        <mc:Choice Requires="v2">
          <commentPr autoFill="true" autoScale="false" colHidden="false" locked="false" rowHidden="false" textHAlign="justify" textVAlign="top">
            <anchor moveWithCells="false" sizeWithCells="false">
              <xdr:from>
                <xdr:col>24</xdr:col>
                <xdr:colOff>39</xdr:colOff>
                <xdr:row>7</xdr:row>
                <xdr:rowOff>13</xdr:rowOff>
              </xdr:from>
              <xdr:to>
                <xdr:col>26</xdr:col>
                <xdr:colOff>37</xdr:colOff>
                <xdr:row>17</xdr:row>
                <xdr:rowOff>5</xdr:rowOff>
              </xdr:to>
            </anchor>
          </commentPr>
        </mc:Choice>
        <mc:Fallback/>
      </mc:AlternateContent>
    </comment>
    <comment ref="X11" authorId="0">
      <text>
        <r>
          <rPr>
            <sz val="8"/>
            <color rgb="FF000000"/>
            <rFont val="Tahoma"/>
            <family val="2"/>
          </rPr>
          <t xml:space="preserve">---- 379 m ----
3:57:336 Zumma
3:55:622 Irbis
3:55:122 Summa
3:53:939 Zumma
---- 477 m ----
3:51:437 Summa
3:44:947 LoveToy
3:34:258 Cicour
3:30:675 Cicour
3:26:306 Cicour</t>
        </r>
      </text>
      <mc:AlternateContent>
        <mc:Choice Requires="v2">
          <commentPr autoFill="true" autoScale="false" colHidden="false" locked="false" rowHidden="false" textHAlign="justify" textVAlign="top">
            <anchor moveWithCells="false" sizeWithCells="false">
              <xdr:from>
                <xdr:col>24</xdr:col>
                <xdr:colOff>39</xdr:colOff>
                <xdr:row>10</xdr:row>
                <xdr:rowOff>0</xdr:rowOff>
              </xdr:from>
              <xdr:to>
                <xdr:col>26</xdr:col>
                <xdr:colOff>37</xdr:colOff>
                <xdr:row>21</xdr:row>
                <xdr:rowOff>8</xdr:rowOff>
              </xdr:to>
            </anchor>
          </commentPr>
        </mc:Choice>
        <mc:Fallback/>
      </mc:AlternateContent>
    </comment>
    <comment ref="X12" authorId="0">
      <text>
        <r>
          <rPr>
            <sz val="8"/>
            <color rgb="FF000000"/>
            <rFont val="Tahoma"/>
            <family val="2"/>
            <charset val="238"/>
          </rPr>
          <t xml:space="preserve">--- 1096 m ---
7:09:272 Wasp
7:08:501 FishHook
7:02:915 Cobra
7:02:115 BallHook
6:44:110 Cicour</t>
        </r>
      </text>
      <mc:AlternateContent>
        <mc:Choice Requires="v2">
          <commentPr autoFill="true" autoScale="false" colHidden="false" locked="false" rowHidden="false" textHAlign="justify" textVAlign="top">
            <anchor moveWithCells="false" sizeWithCells="false">
              <xdr:from>
                <xdr:col>24</xdr:col>
                <xdr:colOff>22</xdr:colOff>
                <xdr:row>9</xdr:row>
                <xdr:rowOff>13</xdr:rowOff>
              </xdr:from>
              <xdr:to>
                <xdr:col>26</xdr:col>
                <xdr:colOff>33</xdr:colOff>
                <xdr:row>16</xdr:row>
                <xdr:rowOff>10</xdr:rowOff>
              </xdr:to>
            </anchor>
          </commentPr>
        </mc:Choice>
        <mc:Fallback/>
      </mc:AlternateContent>
    </comment>
    <comment ref="X13" authorId="0">
      <text>
        <r>
          <rPr>
            <sz val="8"/>
            <color rgb="FF000000"/>
            <rFont val="Tahoma"/>
            <family val="2"/>
          </rPr>
          <t xml:space="preserve">---- 591 m -----5:08:591 Cobra
5:03:029 Cobra
</t>
        </r>
        <r>
          <rPr>
            <sz val="8"/>
            <color rgb="FFFF0000"/>
            <rFont val="Tahoma"/>
            <family val="2"/>
          </rPr>
          <t xml:space="preserve">5:02:450 Cicour
</t>
        </r>
        <r>
          <rPr>
            <sz val="8"/>
            <color rgb="FF000000"/>
            <rFont val="Tahoma"/>
            <family val="2"/>
          </rPr>
          <t xml:space="preserve">---- 576 m ----
4:32:743 RunXter
4:32:185 Xantera
4:30:415 Ocelot
4:30:146 Cicour
4:29:394 RunXter
4:22:761 Cicour
</t>
        </r>
        <r>
          <rPr>
            <sz val="8"/>
            <color rgb="FFFF0000"/>
            <rFont val="Tahoma"/>
            <family val="2"/>
          </rPr>
          <t xml:space="preserve">4:22:464 Cobra
</t>
        </r>
        <r>
          <rPr>
            <sz val="8"/>
            <color rgb="FF000000"/>
            <rFont val="Tahoma"/>
            <family val="2"/>
          </rPr>
          <t xml:space="preserve">---- 555 m -----
4:21:777 DragToy
4:21:207 Wasp
4:20:991 RunXter
4:19:132 Cobra
4:17:991 Irbis
</t>
        </r>
        <r>
          <rPr>
            <sz val="8"/>
            <color rgb="FFFF0000"/>
            <rFont val="Tahoma"/>
            <family val="2"/>
            <charset val="238"/>
          </rPr>
          <t xml:space="preserve">4:12:079 Neopard
</t>
        </r>
        <r>
          <rPr>
            <sz val="8"/>
            <color rgb="FF000000"/>
            <rFont val="Tahoma"/>
            <family val="2"/>
          </rPr>
          <t xml:space="preserve">---- 683 m ----
4:27:734 FishHook
4:22:124 SlowXyc
4:20:999 RedHat
4:17:256 SlowXyc
</t>
        </r>
        <r>
          <rPr>
            <sz val="8"/>
            <color rgb="FFFF0000"/>
            <rFont val="Tahoma"/>
            <family val="2"/>
            <charset val="238"/>
          </rPr>
          <t xml:space="preserve">4:15:184 Cicour
</t>
        </r>
        <r>
          <rPr>
            <sz val="8"/>
            <color rgb="FF000000"/>
            <rFont val="Tahoma"/>
            <family val="2"/>
          </rPr>
          <t xml:space="preserve">--- 713 m ---
4:39:480 RunXter
4:37:733 Python
4:30:935 Cicour
--- 803 m ---
4:57:113 Hornet
4:50:778 VigoHook
4:44:582 Mamba
4:39:718 Mamba</t>
        </r>
      </text>
      <mc:AlternateContent>
        <mc:Choice Requires="v2">
          <commentPr autoFill="true" autoScale="false" colHidden="false" locked="false" rowHidden="false" textHAlign="justify" textVAlign="top">
            <anchor moveWithCells="false" sizeWithCells="false">
              <xdr:from>
                <xdr:col>24</xdr:col>
                <xdr:colOff>22</xdr:colOff>
                <xdr:row>10</xdr:row>
                <xdr:rowOff>13</xdr:rowOff>
              </xdr:from>
              <xdr:to>
                <xdr:col>26</xdr:col>
                <xdr:colOff>33</xdr:colOff>
                <xdr:row>45</xdr:row>
                <xdr:rowOff>4</xdr:rowOff>
              </xdr:to>
            </anchor>
          </commentPr>
        </mc:Choice>
        <mc:Fallback/>
      </mc:AlternateContent>
    </comment>
    <comment ref="X14" authorId="0">
      <text>
        <r>
          <rPr>
            <sz val="8"/>
            <color rgb="FF000000"/>
            <rFont val="Tahoma"/>
            <family val="2"/>
          </rPr>
          <t xml:space="preserve">3:42:655 WildXyc
3:39:399 Cicour
3:38:852 Cicour
3:31:494 Emma
3:30:813 Cicour</t>
        </r>
      </text>
      <mc:AlternateContent>
        <mc:Choice Requires="v2">
          <commentPr autoFill="true" autoScale="false" colHidden="false" locked="false" rowHidden="false" textHAlign="justify" textVAlign="top">
            <anchor moveWithCells="false" sizeWithCells="false">
              <xdr:from>
                <xdr:col>24</xdr:col>
                <xdr:colOff>39</xdr:colOff>
                <xdr:row>11</xdr:row>
                <xdr:rowOff>13</xdr:rowOff>
              </xdr:from>
              <xdr:to>
                <xdr:col>26</xdr:col>
                <xdr:colOff>37</xdr:colOff>
                <xdr:row>17</xdr:row>
                <xdr:rowOff>2</xdr:rowOff>
              </xdr:to>
            </anchor>
          </commentPr>
        </mc:Choice>
        <mc:Fallback/>
      </mc:AlternateContent>
    </comment>
    <comment ref="X15" authorId="0">
      <text>
        <r>
          <rPr>
            <sz val="8"/>
            <color rgb="FF000000"/>
            <rFont val="Tahoma"/>
            <family val="2"/>
          </rPr>
          <t xml:space="preserve">--- 625 m -----
5:12:995 Umma
5:06:380 Aggarth
4:59:971 RedHat
4:58:430 Cicour
</t>
        </r>
        <r>
          <rPr>
            <sz val="8"/>
            <color rgb="FFFF0000"/>
            <rFont val="Tahoma"/>
            <family val="2"/>
          </rPr>
          <t xml:space="preserve">4:58:165 WildXyc
</t>
        </r>
        <r>
          <rPr>
            <sz val="8"/>
            <color rgb="FF000000"/>
            <rFont val="Tahoma"/>
            <family val="2"/>
          </rPr>
          <t xml:space="preserve">--- 643 m -----
5:03:640 Dumma
4:57:259 Hornet
</t>
        </r>
        <r>
          <rPr>
            <sz val="8"/>
            <color rgb="FFFF0000"/>
            <rFont val="Tahoma"/>
            <family val="2"/>
          </rPr>
          <t xml:space="preserve">4:53:126 RunXter
</t>
        </r>
        <r>
          <rPr>
            <sz val="8"/>
            <color rgb="FF000000"/>
            <rFont val="Tahoma"/>
            <family val="2"/>
          </rPr>
          <t xml:space="preserve">--- 625 m ----
4:48:207 Umma
4:28:212 Cicour
--- 633 m ----
4:38:753 DragToy
4:36:542 ToyHook
4:33:534 BallHook
4:28:545 SlowXyc
4:23:285 Cicour
--- 716 m ---
5:05:089 Puppy Rose
4:58:752 Stag
4:44:518 Cicour
4:42:257 Cicour
4:40:694 Cicour
4:33:851 Cicour</t>
        </r>
      </text>
      <mc:AlternateContent>
        <mc:Choice Requires="v2">
          <commentPr autoFill="true" autoScale="false" colHidden="false" locked="false" rowHidden="false" textHAlign="justify" textVAlign="top">
            <anchor moveWithCells="false" sizeWithCells="false">
              <xdr:from>
                <xdr:col>24</xdr:col>
                <xdr:colOff>22</xdr:colOff>
                <xdr:row>12</xdr:row>
                <xdr:rowOff>13</xdr:rowOff>
              </xdr:from>
              <xdr:to>
                <xdr:col>26</xdr:col>
                <xdr:colOff>33</xdr:colOff>
                <xdr:row>40</xdr:row>
                <xdr:rowOff>4</xdr:rowOff>
              </xdr:to>
            </anchor>
          </commentPr>
        </mc:Choice>
        <mc:Fallback/>
      </mc:AlternateContent>
    </comment>
    <comment ref="X16" authorId="0">
      <text>
        <r>
          <rPr>
            <sz val="8"/>
            <color rgb="FF000000"/>
            <rFont val="Tahoma"/>
            <family val="2"/>
          </rPr>
          <t xml:space="preserve">2:13:814 Gamma
2:13:519 Ramma
2:11:885 Zebra</t>
        </r>
      </text>
      <mc:AlternateContent>
        <mc:Choice Requires="v2">
          <commentPr autoFill="true" autoScale="false" colHidden="false" locked="false" rowHidden="false" textHAlign="justify" textVAlign="top">
            <anchor moveWithCells="false" sizeWithCells="false">
              <xdr:from>
                <xdr:col>24</xdr:col>
                <xdr:colOff>39</xdr:colOff>
                <xdr:row>13</xdr:row>
                <xdr:rowOff>13</xdr:rowOff>
              </xdr:from>
              <xdr:to>
                <xdr:col>26</xdr:col>
                <xdr:colOff>37</xdr:colOff>
                <xdr:row>20</xdr:row>
                <xdr:rowOff>2</xdr:rowOff>
              </xdr:to>
            </anchor>
          </commentPr>
        </mc:Choice>
        <mc:Fallback/>
      </mc:AlternateContent>
    </comment>
    <comment ref="X17" authorId="0">
      <text>
        <r>
          <rPr>
            <sz val="8"/>
            <color rgb="FF000000"/>
            <rFont val="Tahoma"/>
            <family val="2"/>
          </rPr>
          <t xml:space="preserve">----- 800 m -----6:11:794 Irbis
6:09:798 Panther
</t>
        </r>
        <r>
          <rPr>
            <sz val="8"/>
            <color rgb="FFFF0000"/>
            <rFont val="Tahoma"/>
            <family val="2"/>
          </rPr>
          <t xml:space="preserve">6:07:535 Kitty
</t>
        </r>
        <r>
          <rPr>
            <sz val="8"/>
            <color rgb="FF000000"/>
            <rFont val="Tahoma"/>
            <family val="2"/>
          </rPr>
          <t xml:space="preserve">----- 608 m -----
4:52:405 AnyToy
4:47:549 Kitty
4:39:904 Cicour
4:37:887 Cobra
</t>
        </r>
        <r>
          <rPr>
            <sz val="8"/>
            <color rgb="FFFF0000"/>
            <rFont val="Tahoma"/>
            <family val="2"/>
            <charset val="238"/>
          </rPr>
          <t xml:space="preserve">4:36:666 Cobra
</t>
        </r>
        <r>
          <rPr>
            <sz val="8"/>
            <color rgb="FF000000"/>
            <rFont val="Tahoma"/>
            <family val="2"/>
          </rPr>
          <t xml:space="preserve">---- 716 m -----
4:59:496 Irbis
4:56:751 Ocelot
4:54:069 Cobra
4:53:557 Neopard
4:51:055 Gamma
4:50:403 SlowXyc
4:42:752 BallHook
4:41:434 BallHook
4:41:389 FishHook
4:37:608 Cicour
--- 797 m ---
5:27:237 Irbis
--- 723 m ---
4:44:208 RunXter
4:40:901 Cobra
4:36:337 BallHook
4:35:896 Hornet
4:35:</t>
        </r>
        <r>
          <rPr>
            <sz val="8"/>
            <color rgb="FFFF0000"/>
            <rFont val="Tahoma"/>
            <family val="2"/>
            <charset val="238"/>
          </rPr>
          <t xml:space="preserve">894</t>
        </r>
        <r>
          <rPr>
            <sz val="8"/>
            <color rgb="FF000000"/>
            <rFont val="Tahoma"/>
            <family val="2"/>
          </rPr>
          <t xml:space="preserve"> Kitty
4:35:408 Serval
4:34:302 Hornet
4:34:050 VigoHook
4:27:597 Zipper GT
4:22:008 Zipper GT
4:20:829 Zipper GT</t>
        </r>
      </text>
      <mc:AlternateContent>
        <mc:Choice Requires="v2">
          <commentPr autoFill="true" autoScale="false" colHidden="false" locked="false" rowHidden="false" textHAlign="justify" textVAlign="top">
            <anchor moveWithCells="false" sizeWithCells="false">
              <xdr:from>
                <xdr:col>24</xdr:col>
                <xdr:colOff>22</xdr:colOff>
                <xdr:row>14</xdr:row>
                <xdr:rowOff>13</xdr:rowOff>
              </xdr:from>
              <xdr:to>
                <xdr:col>26</xdr:col>
                <xdr:colOff>33</xdr:colOff>
                <xdr:row>50</xdr:row>
                <xdr:rowOff>8</xdr:rowOff>
              </xdr:to>
            </anchor>
          </commentPr>
        </mc:Choice>
        <mc:Fallback/>
      </mc:AlternateContent>
    </comment>
    <comment ref="X18" authorId="0">
      <text>
        <r>
          <rPr>
            <sz val="8"/>
            <color rgb="FF000000"/>
            <rFont val="Tahoma"/>
            <family val="2"/>
            <charset val="238"/>
          </rPr>
          <t xml:space="preserve">4:49:911 Ramma
4:42:751 Cobra
4:41:904 Cicour
4:27:193 Cobra
4:23:430 Cobra</t>
        </r>
      </text>
      <mc:AlternateContent>
        <mc:Choice Requires="v2">
          <commentPr autoFill="true" autoScale="false" colHidden="false" locked="false" rowHidden="false" textHAlign="justify" textVAlign="top">
            <anchor moveWithCells="false" sizeWithCells="false">
              <xdr:from>
                <xdr:col>24</xdr:col>
                <xdr:colOff>39</xdr:colOff>
                <xdr:row>15</xdr:row>
                <xdr:rowOff>13</xdr:rowOff>
              </xdr:from>
              <xdr:to>
                <xdr:col>26</xdr:col>
                <xdr:colOff>37</xdr:colOff>
                <xdr:row>22</xdr:row>
                <xdr:rowOff>3</xdr:rowOff>
              </xdr:to>
            </anchor>
          </commentPr>
        </mc:Choice>
        <mc:Fallback/>
      </mc:AlternateContent>
    </comment>
    <comment ref="X19" authorId="0">
      <text>
        <r>
          <rPr>
            <sz val="8"/>
            <color rgb="FF000000"/>
            <rFont val="Tahoma"/>
            <family val="2"/>
          </rPr>
          <t xml:space="preserve">---- 727 m -----
5:52:172 Umma
</t>
        </r>
        <r>
          <rPr>
            <sz val="8"/>
            <color rgb="FFFF0000"/>
            <rFont val="Tahoma"/>
            <family val="2"/>
          </rPr>
          <t xml:space="preserve">5:31:419 Cicour
</t>
        </r>
        <r>
          <rPr>
            <sz val="8"/>
            <color rgb="FF000000"/>
            <rFont val="Tahoma"/>
            <family val="2"/>
          </rPr>
          <t xml:space="preserve">---- 688 m -----
5:05:516 RunXter
</t>
        </r>
        <r>
          <rPr>
            <sz val="8"/>
            <color rgb="FFFF0000"/>
            <rFont val="Tahoma"/>
            <family val="2"/>
          </rPr>
          <t xml:space="preserve">4:51:560 Cicour
</t>
        </r>
        <r>
          <rPr>
            <sz val="8"/>
            <color rgb="FF000000"/>
            <rFont val="Tahoma"/>
            <family val="2"/>
          </rPr>
          <t xml:space="preserve">---- 666 m ----
4:42:273 Amma
</t>
        </r>
        <r>
          <rPr>
            <sz val="8"/>
            <color rgb="FFFF0000"/>
            <rFont val="Tahoma"/>
            <family val="2"/>
          </rPr>
          <t xml:space="preserve">4:39:411 NorgeCat
</t>
        </r>
        <r>
          <rPr>
            <sz val="8"/>
            <color rgb="FF000000"/>
            <rFont val="Tahoma"/>
            <family val="2"/>
          </rPr>
          <t xml:space="preserve">---- 642 m ----
4:30:530 DragToy
4:28:920 Kitty
4:24:900 NorgeCat
---- 651 m ----
4:05:298 Cobra
4:02:200 Cobra
4:01:914 Cobra
4:01:806 FishHook
4:01:156 Cobra
</t>
        </r>
        <r>
          <rPr>
            <sz val="8"/>
            <color rgb="FFFF0000"/>
            <rFont val="Tahoma"/>
            <family val="2"/>
            <charset val="238"/>
          </rPr>
          <t xml:space="preserve">3:55:470 Cobra
</t>
        </r>
        <r>
          <rPr>
            <sz val="8"/>
            <color rgb="FF000000"/>
            <rFont val="Tahoma"/>
            <family val="2"/>
            <charset val="238"/>
          </rPr>
          <t xml:space="preserve">--- 645 m ---
4:14:895 Cobra
--- 775 m ---
5:10:176 Python
5:07:467 Panther
4:58:051 Cicour
4:56:905 Scarab
4:49:367 Cicour
4:48:892 Cicour</t>
        </r>
      </text>
      <mc:AlternateContent>
        <mc:Choice Requires="v2">
          <commentPr autoFill="true" autoScale="false" colHidden="false" locked="false" rowHidden="false" textHAlign="justify" textVAlign="top">
            <anchor moveWithCells="false" sizeWithCells="false">
              <xdr:from>
                <xdr:col>24</xdr:col>
                <xdr:colOff>39</xdr:colOff>
                <xdr:row>16</xdr:row>
                <xdr:rowOff>13</xdr:rowOff>
              </xdr:from>
              <xdr:to>
                <xdr:col>26</xdr:col>
                <xdr:colOff>37</xdr:colOff>
                <xdr:row>47</xdr:row>
                <xdr:rowOff>2</xdr:rowOff>
              </xdr:to>
            </anchor>
          </commentPr>
        </mc:Choice>
        <mc:Fallback/>
      </mc:AlternateContent>
    </comment>
    <comment ref="X20" authorId="0">
      <text>
        <r>
          <rPr>
            <sz val="8"/>
            <color rgb="FF000000"/>
            <rFont val="Tahoma"/>
            <family val="2"/>
            <charset val="238"/>
          </rPr>
          <t xml:space="preserve">--- 564 m ---
3:48:885 Emma
3:46:729 Irbis
3:35:744 Amma
3:35:147 Wasp
3:34:817 Wasp
3:34:071 Umma
3:29:576 FishHook
--- 593 m ---
4:05:250 Ramma
4:01:568 Matrix GT
3:59:378 Matrix GT
3:55:998 Kitty
3:52:911 Cicour</t>
        </r>
      </text>
      <mc:AlternateContent>
        <mc:Choice Requires="v2">
          <commentPr autoFill="true" autoScale="false" colHidden="false" locked="false" rowHidden="false" textHAlign="justify" textVAlign="top">
            <anchor moveWithCells="false" sizeWithCells="false">
              <xdr:from>
                <xdr:col>24</xdr:col>
                <xdr:colOff>39</xdr:colOff>
                <xdr:row>17</xdr:row>
                <xdr:rowOff>13</xdr:rowOff>
              </xdr:from>
              <xdr:to>
                <xdr:col>26</xdr:col>
                <xdr:colOff>37</xdr:colOff>
                <xdr:row>33</xdr:row>
                <xdr:rowOff>3</xdr:rowOff>
              </xdr:to>
            </anchor>
          </commentPr>
        </mc:Choice>
        <mc:Fallback/>
      </mc:AlternateContent>
    </comment>
    <comment ref="X21" authorId="0">
      <text>
        <r>
          <rPr>
            <sz val="8"/>
            <color rgb="FF000000"/>
            <rFont val="Tahoma"/>
            <family val="2"/>
          </rPr>
          <t xml:space="preserve">---- 647 m ------4:53:785 Zebra
4:53:378 Ocelot
4:50:492 Cobra
</t>
        </r>
        <r>
          <rPr>
            <sz val="8"/>
            <color rgb="FFFF0000"/>
            <rFont val="Tahoma"/>
            <family val="2"/>
          </rPr>
          <t xml:space="preserve">4:46:464 Cicour
</t>
        </r>
        <r>
          <rPr>
            <sz val="8"/>
            <color rgb="FF000000"/>
            <rFont val="Tahoma"/>
            <family val="2"/>
          </rPr>
          <t xml:space="preserve">---- 659 m ------
4:49:928 Umma
</t>
        </r>
        <r>
          <rPr>
            <sz val="8"/>
            <color rgb="FFFF0000"/>
            <rFont val="Tahoma"/>
            <family val="2"/>
          </rPr>
          <t xml:space="preserve">4:46:463 Cicour
</t>
        </r>
        <r>
          <rPr>
            <sz val="8"/>
            <color rgb="FF000000"/>
            <rFont val="Tahoma"/>
            <family val="2"/>
          </rPr>
          <t xml:space="preserve">---- 621 m ----
4:34:237 Panther
4:33:813 Ramma
4:13:772 Cicour
---- 580 m -----
4:01:230 Dumma
3:54:636 Norge
3:51:618 AMW GT
3:47:895 RedHat
3:46:667 WildXyc
---- 569 m ----
3:46:007 WildXyc
---- 653 n -----
4:29:822 BadBoy
4:13:421 BallHook
4:11:155 RedHat
4:08:796 Cicour
</t>
        </r>
        <r>
          <rPr>
            <sz val="8"/>
            <color rgb="FFFF0000"/>
            <rFont val="Tahoma"/>
            <family val="2"/>
            <charset val="238"/>
          </rPr>
          <t xml:space="preserve">3:55:658 Puppy
</t>
        </r>
        <r>
          <rPr>
            <sz val="8"/>
            <color rgb="FF000000"/>
            <rFont val="Tahoma"/>
            <family val="2"/>
          </rPr>
          <t xml:space="preserve">--- 734 m ---
</t>
        </r>
        <r>
          <rPr>
            <sz val="8"/>
            <color rgb="FF000000"/>
            <rFont val="Tahoma"/>
            <family val="2"/>
            <charset val="238"/>
          </rPr>
          <t xml:space="preserve">4:54:131 Aggarth
</t>
        </r>
        <r>
          <rPr>
            <sz val="8"/>
            <color rgb="FF000000"/>
            <rFont val="Tahoma"/>
            <family val="2"/>
          </rPr>
          <t xml:space="preserve">--- 745 m ---
4:52:413 RedHat
4:46:330 Cicour
4:36:841 Cicour</t>
        </r>
      </text>
      <mc:AlternateContent>
        <mc:Choice Requires="v2">
          <commentPr autoFill="true" autoScale="false" colHidden="false" locked="false" rowHidden="false" textHAlign="justify" textVAlign="top">
            <anchor moveWithCells="false" sizeWithCells="false">
              <xdr:from>
                <xdr:col>24</xdr:col>
                <xdr:colOff>22</xdr:colOff>
                <xdr:row>18</xdr:row>
                <xdr:rowOff>13</xdr:rowOff>
              </xdr:from>
              <xdr:to>
                <xdr:col>26</xdr:col>
                <xdr:colOff>33</xdr:colOff>
                <xdr:row>52</xdr:row>
                <xdr:rowOff>12</xdr:rowOff>
              </xdr:to>
            </anchor>
          </commentPr>
        </mc:Choice>
        <mc:Fallback/>
      </mc:AlternateContent>
    </comment>
    <comment ref="X22" authorId="0">
      <text>
        <r>
          <rPr>
            <sz val="8"/>
            <color rgb="FF000000"/>
            <rFont val="Tahoma"/>
            <family val="2"/>
          </rPr>
          <t xml:space="preserve">---- 753 m ------
4:49:786 AnyToy
4:41:842 Cobra
4:40:975 Cobra
--- 823 m ---
5:01:124 StagBeetle
5:00:168 Hornet
4:53:329 Mamba</t>
        </r>
      </text>
      <mc:AlternateContent>
        <mc:Choice Requires="v2">
          <commentPr autoFill="true" autoScale="false" colHidden="false" locked="false" rowHidden="false" textHAlign="justify" textVAlign="top">
            <anchor moveWithCells="false" sizeWithCells="false">
              <xdr:from>
                <xdr:col>24</xdr:col>
                <xdr:colOff>39</xdr:colOff>
                <xdr:row>19</xdr:row>
                <xdr:rowOff>13</xdr:rowOff>
              </xdr:from>
              <xdr:to>
                <xdr:col>26</xdr:col>
                <xdr:colOff>37</xdr:colOff>
                <xdr:row>29</xdr:row>
                <xdr:rowOff>1</xdr:rowOff>
              </xdr:to>
            </anchor>
          </commentPr>
        </mc:Choice>
        <mc:Fallback/>
      </mc:AlternateContent>
    </comment>
    <comment ref="X23" authorId="0">
      <text>
        <r>
          <rPr>
            <sz val="8"/>
            <color rgb="FF000000"/>
            <rFont val="Tahoma"/>
            <family val="2"/>
          </rPr>
          <t xml:space="preserve">2:52:838 Cobra
2:51:596 Cobra
2:46:667 Cobra
2:45:142 Cobra
2:45:053 Cobra</t>
        </r>
      </text>
      <mc:AlternateContent>
        <mc:Choice Requires="v2">
          <commentPr autoFill="true" autoScale="false" colHidden="false" locked="false" rowHidden="false" textHAlign="justify" textVAlign="top">
            <anchor moveWithCells="false" sizeWithCells="false">
              <xdr:from>
                <xdr:col>24</xdr:col>
                <xdr:colOff>39</xdr:colOff>
                <xdr:row>20</xdr:row>
                <xdr:rowOff>13</xdr:rowOff>
              </xdr:from>
              <xdr:to>
                <xdr:col>26</xdr:col>
                <xdr:colOff>37</xdr:colOff>
                <xdr:row>26</xdr:row>
                <xdr:rowOff>5</xdr:rowOff>
              </xdr:to>
            </anchor>
          </commentPr>
        </mc:Choice>
        <mc:Fallback/>
      </mc:AlternateContent>
    </comment>
    <comment ref="X24" authorId="0">
      <text>
        <r>
          <rPr>
            <sz val="8"/>
            <color rgb="FF000000"/>
            <rFont val="Tahoma"/>
            <family val="2"/>
            <charset val="238"/>
          </rPr>
          <t xml:space="preserve">9:53:503 Yumma
9:48:253 Locust
9:44:555 Cicour
9:26:114 Cicour
6:09:851 Cobra
6:08:588 Aggarth
6:01:280 Cicour
5:56:094 WildXyc</t>
        </r>
      </text>
      <mc:AlternateContent>
        <mc:Choice Requires="v2">
          <commentPr autoFill="true" autoScale="false" colHidden="false" locked="false" rowHidden="false" textHAlign="justify" textVAlign="top">
            <anchor moveWithCells="false" sizeWithCells="false">
              <xdr:from>
                <xdr:col>24</xdr:col>
                <xdr:colOff>39</xdr:colOff>
                <xdr:row>21</xdr:row>
                <xdr:rowOff>13</xdr:rowOff>
              </xdr:from>
              <xdr:to>
                <xdr:col>26</xdr:col>
                <xdr:colOff>37</xdr:colOff>
                <xdr:row>30</xdr:row>
                <xdr:rowOff>11</xdr:rowOff>
              </xdr:to>
            </anchor>
          </commentPr>
        </mc:Choice>
        <mc:Fallback/>
      </mc:AlternateContent>
    </comment>
    <comment ref="X25" authorId="0">
      <text>
        <r>
          <rPr>
            <sz val="8"/>
            <color rgb="FF000000"/>
            <rFont val="Tahoma"/>
            <family val="2"/>
          </rPr>
          <t xml:space="preserve">---- 557 m -------
4:45:994 RedHat
4:45:511 LoveToy
</t>
        </r>
        <r>
          <rPr>
            <sz val="8"/>
            <color rgb="FFFF0000"/>
            <rFont val="Tahoma"/>
            <family val="2"/>
          </rPr>
          <t xml:space="preserve">4:44:013 Dumma
</t>
        </r>
        <r>
          <rPr>
            <sz val="8"/>
            <color rgb="FF000000"/>
            <rFont val="Tahoma"/>
            <family val="2"/>
          </rPr>
          <t xml:space="preserve">---- 572 m ------
4:14:069 LoveToy
</t>
        </r>
        <r>
          <rPr>
            <sz val="8"/>
            <color rgb="FFFF0000"/>
            <rFont val="Tahoma"/>
            <family val="2"/>
          </rPr>
          <t xml:space="preserve">4:10:940 RunXter
</t>
        </r>
        <r>
          <rPr>
            <sz val="8"/>
            <color rgb="FF000000"/>
            <rFont val="Tahoma"/>
            <family val="2"/>
          </rPr>
          <t xml:space="preserve">---- 546 m ----
4:06:930 DragToy
4:06:740 BeeTee
4:06:289 SlowXyc
3:58:191 Cobra
3:56:331 Cobra
---- 622 m -----
4:13:703 Irbis
4:08:347 Irbis
4:01:370 Cobra
</t>
        </r>
        <r>
          <rPr>
            <sz val="8"/>
            <color rgb="FFFF0000"/>
            <rFont val="Tahoma"/>
            <family val="2"/>
            <charset val="238"/>
          </rPr>
          <t xml:space="preserve">3:54:985 Puppy
</t>
        </r>
        <r>
          <rPr>
            <sz val="8"/>
            <color rgb="FF000000"/>
            <rFont val="Tahoma"/>
            <family val="2"/>
          </rPr>
          <t xml:space="preserve">--- 715 m ---
4:53:006 RunXter
4:51:665 Warrion
4:46:466 Locust
--- 765 m ---
5:05:402 Warrion
4:51:921 RedHat
4:48:904 Zipper GT
4:47:238 Snapper</t>
        </r>
      </text>
      <mc:AlternateContent>
        <mc:Choice Requires="v2">
          <commentPr autoFill="true" autoScale="false" colHidden="false" locked="false" rowHidden="false" textHAlign="justify" textVAlign="top">
            <anchor moveWithCells="false" sizeWithCells="false">
              <xdr:from>
                <xdr:col>24</xdr:col>
                <xdr:colOff>39</xdr:colOff>
                <xdr:row>22</xdr:row>
                <xdr:rowOff>13</xdr:rowOff>
              </xdr:from>
              <xdr:to>
                <xdr:col>26</xdr:col>
                <xdr:colOff>37</xdr:colOff>
                <xdr:row>50</xdr:row>
                <xdr:rowOff>15</xdr:rowOff>
              </xdr:to>
            </anchor>
          </commentPr>
        </mc:Choice>
        <mc:Fallback/>
      </mc:AlternateContent>
    </comment>
    <comment ref="X26" authorId="0">
      <text>
        <r>
          <rPr>
            <sz val="8"/>
            <color rgb="FF000000"/>
            <rFont val="Tahoma"/>
            <family val="2"/>
          </rPr>
          <t xml:space="preserve">---- 430 m -----3:34:353 BeeTee
3:26:568 Cicour
---- 450 m -----
3:55:360 Umma
3:52:429 Jewel
3:48:654 Puma
3:46:354 Umma
3:46:130 Panther
3:45:529 Dumma
3:42:690 Summa
3:41:985 VigoHook</t>
        </r>
      </text>
      <mc:AlternateContent>
        <mc:Choice Requires="v2">
          <commentPr autoFill="true" autoScale="false" colHidden="false" locked="false" rowHidden="false" textHAlign="justify" textVAlign="top">
            <anchor moveWithCells="false" sizeWithCells="false">
              <xdr:from>
                <xdr:col>24</xdr:col>
                <xdr:colOff>39</xdr:colOff>
                <xdr:row>23</xdr:row>
                <xdr:rowOff>13</xdr:rowOff>
              </xdr:from>
              <xdr:to>
                <xdr:col>26</xdr:col>
                <xdr:colOff>37</xdr:colOff>
                <xdr:row>37</xdr:row>
                <xdr:rowOff>12</xdr:rowOff>
              </xdr:to>
            </anchor>
          </commentPr>
        </mc:Choice>
        <mc:Fallback/>
      </mc:AlternateContent>
    </comment>
    <comment ref="X27" authorId="0">
      <text>
        <r>
          <rPr>
            <sz val="8"/>
            <color rgb="FF000000"/>
            <rFont val="Tahoma"/>
            <family val="2"/>
          </rPr>
          <t xml:space="preserve">---- 601 m -----
4:13:251 Ocelot
4:12:226 NorgeCat
4:11:061 Cicour
---- 589 m -----
4:09:183 RunXter
4:00:090 Neopard
3:55:675 Cobra
3:51:834 SlowXyc
3:46:761 WildXyc
3:45:982 RedHat
3:45:247 SlowXyc
3:40:758 Puppy
--- 726 m ----
4:36:048 Cobra
4:33:837 Fishhook
4:32:985 FishHook
4:32:965 Zipper GT
4:30:757 Zipper GT</t>
        </r>
      </text>
      <mc:AlternateContent>
        <mc:Choice Requires="v2">
          <commentPr autoFill="true" autoScale="false" colHidden="false" locked="false" rowHidden="false" textHAlign="justify" textVAlign="top">
            <anchor moveWithCells="false" sizeWithCells="false">
              <xdr:from>
                <xdr:col>24</xdr:col>
                <xdr:colOff>39</xdr:colOff>
                <xdr:row>24</xdr:row>
                <xdr:rowOff>13</xdr:rowOff>
              </xdr:from>
              <xdr:to>
                <xdr:col>26</xdr:col>
                <xdr:colOff>37</xdr:colOff>
                <xdr:row>45</xdr:row>
                <xdr:rowOff>2</xdr:rowOff>
              </xdr:to>
            </anchor>
          </commentPr>
        </mc:Choice>
        <mc:Fallback/>
      </mc:AlternateContent>
    </comment>
    <comment ref="X28" authorId="0">
      <text>
        <r>
          <rPr>
            <sz val="8"/>
            <color rgb="FF000000"/>
            <rFont val="Tahoma"/>
            <family val="2"/>
          </rPr>
          <t xml:space="preserve">---- 386 m ----
3:45:225 Xantera
3:43:261 Cobra
3:42:628 Kitty
3:41:180 Kitty
3:40:957 LoveToy
3:39:146 Cicour
3:34:567 FishHook
---- 377 m ----
3:27:857 Ocelot
3:27:537 RunXter
3:25:930 Scarab
3:24:974 Ellie</t>
        </r>
      </text>
      <mc:AlternateContent>
        <mc:Choice Requires="v2">
          <commentPr autoFill="true" autoScale="false" colHidden="false" locked="false" rowHidden="false" textHAlign="justify" textVAlign="top">
            <anchor moveWithCells="false" sizeWithCells="false">
              <xdr:from>
                <xdr:col>24</xdr:col>
                <xdr:colOff>39</xdr:colOff>
                <xdr:row>25</xdr:row>
                <xdr:rowOff>13</xdr:rowOff>
              </xdr:from>
              <xdr:to>
                <xdr:col>26</xdr:col>
                <xdr:colOff>37</xdr:colOff>
                <xdr:row>39</xdr:row>
                <xdr:rowOff>11</xdr:rowOff>
              </xdr:to>
            </anchor>
          </commentPr>
        </mc:Choice>
        <mc:Fallback/>
      </mc:AlternateContent>
    </comment>
    <comment ref="X29" authorId="0">
      <text>
        <r>
          <rPr>
            <sz val="8"/>
            <color rgb="FF000000"/>
            <rFont val="Tahoma"/>
            <family val="2"/>
          </rPr>
          <t xml:space="preserve">--- 705 m -----
5:15:742 Kitty
5:14:570 DragToy
5:14:227 Ramma
5:10:582 Cicour
5:09:228 WildXyc
</t>
        </r>
        <r>
          <rPr>
            <sz val="8"/>
            <color rgb="FFFF0000"/>
            <rFont val="Tahoma"/>
            <family val="2"/>
          </rPr>
          <t xml:space="preserve">5:06:302 Cobra
</t>
        </r>
        <r>
          <rPr>
            <sz val="8"/>
            <color rgb="FF000000"/>
            <rFont val="Tahoma"/>
            <family val="2"/>
          </rPr>
          <t xml:space="preserve">--- 670 m -----
4:32:888 Umma
</t>
        </r>
        <r>
          <rPr>
            <sz val="8"/>
            <color rgb="FFFF0000"/>
            <rFont val="Tahoma"/>
            <family val="2"/>
          </rPr>
          <t xml:space="preserve">4:26:236 Panther
</t>
        </r>
        <r>
          <rPr>
            <sz val="8"/>
            <color rgb="FF000000"/>
            <rFont val="Tahoma"/>
            <family val="2"/>
          </rPr>
          <t xml:space="preserve">---637 m ----
4:17:912 Kitty
4:06:585 Cobra
4:04:238 Cobra
4:03:508 Cicour
4:03:396 Cicour</t>
        </r>
      </text>
      <mc:AlternateContent>
        <mc:Choice Requires="v2">
          <commentPr autoFill="true" autoScale="false" colHidden="false" locked="false" rowHidden="false" textHAlign="justify" textVAlign="top">
            <anchor moveWithCells="false" sizeWithCells="false">
              <xdr:from>
                <xdr:col>24</xdr:col>
                <xdr:colOff>39</xdr:colOff>
                <xdr:row>26</xdr:row>
                <xdr:rowOff>13</xdr:rowOff>
              </xdr:from>
              <xdr:to>
                <xdr:col>26</xdr:col>
                <xdr:colOff>37</xdr:colOff>
                <xdr:row>43</xdr:row>
                <xdr:rowOff>8</xdr:rowOff>
              </xdr:to>
            </anchor>
          </commentPr>
        </mc:Choice>
        <mc:Fallback/>
      </mc:AlternateContent>
    </comment>
    <comment ref="X30" authorId="0">
      <text>
        <r>
          <rPr>
            <sz val="8"/>
            <color rgb="FF000000"/>
            <rFont val="Tahoma"/>
            <family val="2"/>
            <charset val="238"/>
          </rPr>
          <t xml:space="preserve">3:48:035 Emma
3:47:272 Ramma
3:45:682 Cobra
3:43:682 Mamba
3:40:596 RedHat
3:40:257 SlowXyc</t>
        </r>
      </text>
      <mc:AlternateContent>
        <mc:Choice Requires="v2">
          <commentPr autoFill="true" autoScale="false" colHidden="false" locked="false" rowHidden="false" textHAlign="justify" textVAlign="top">
            <anchor moveWithCells="false" sizeWithCells="false">
              <xdr:from>
                <xdr:col>24</xdr:col>
                <xdr:colOff>39</xdr:colOff>
                <xdr:row>27</xdr:row>
                <xdr:rowOff>13</xdr:rowOff>
              </xdr:from>
              <xdr:to>
                <xdr:col>26</xdr:col>
                <xdr:colOff>37</xdr:colOff>
                <xdr:row>35</xdr:row>
                <xdr:rowOff>2</xdr:rowOff>
              </xdr:to>
            </anchor>
          </commentPr>
        </mc:Choice>
        <mc:Fallback/>
      </mc:AlternateContent>
    </comment>
    <comment ref="X31" authorId="0">
      <text>
        <r>
          <rPr>
            <sz val="8"/>
            <color rgb="FF000000"/>
            <rFont val="Tahoma"/>
            <family val="2"/>
          </rPr>
          <t xml:space="preserve">--- 790 m -----
5:26:257 LoveToy
5:24:848 LoveToy
</t>
        </r>
        <r>
          <rPr>
            <sz val="8"/>
            <color rgb="FFFF0000"/>
            <rFont val="Tahoma"/>
            <family val="2"/>
          </rPr>
          <t xml:space="preserve">5:25:372 RunXter
</t>
        </r>
        <r>
          <rPr>
            <sz val="8"/>
            <color rgb="FF000000"/>
            <rFont val="Tahoma"/>
            <family val="2"/>
          </rPr>
          <t xml:space="preserve">--- 715 m -----
4:58:824 Panther
</t>
        </r>
        <r>
          <rPr>
            <sz val="8"/>
            <color rgb="FFFF0000"/>
            <rFont val="Tahoma"/>
            <family val="2"/>
          </rPr>
          <t xml:space="preserve">4:49:233 Kitty
</t>
        </r>
        <r>
          <rPr>
            <sz val="8"/>
            <color rgb="FF000000"/>
            <rFont val="Tahoma"/>
            <family val="2"/>
          </rPr>
          <t xml:space="preserve">--- 677 m -----
4:33:141 Kitty
4:22:888 Cicour
4:19:158 Cicour
4:14:968 Cobra
4:13:988 Cobra
4:13:623 Cobra</t>
        </r>
      </text>
      <mc:AlternateContent>
        <mc:Choice Requires="v2">
          <commentPr autoFill="true" autoScale="false" colHidden="false" locked="false" rowHidden="false" textHAlign="justify" textVAlign="top">
            <anchor moveWithCells="false" sizeWithCells="false">
              <xdr:from>
                <xdr:col>24</xdr:col>
                <xdr:colOff>39</xdr:colOff>
                <xdr:row>28</xdr:row>
                <xdr:rowOff>13</xdr:rowOff>
              </xdr:from>
              <xdr:to>
                <xdr:col>26</xdr:col>
                <xdr:colOff>37</xdr:colOff>
                <xdr:row>43</xdr:row>
                <xdr:rowOff>10</xdr:rowOff>
              </xdr:to>
            </anchor>
          </commentPr>
        </mc:Choice>
        <mc:Fallback/>
      </mc:AlternateContent>
    </comment>
    <comment ref="X32" authorId="0">
      <text>
        <r>
          <rPr>
            <sz val="8"/>
            <color rgb="FF000000"/>
            <rFont val="Tahoma"/>
            <family val="2"/>
            <charset val="238"/>
          </rPr>
          <t xml:space="preserve">5:51:748 Summa
5:48:976 EvilToy
5:38:867 NiceToy
5:37:621 WildXyc
5:32:501 FreeToy
5:28:789 EvilToy
5:27:177 Cicour</t>
        </r>
      </text>
      <mc:AlternateContent>
        <mc:Choice Requires="v2">
          <commentPr autoFill="true" autoScale="false" colHidden="false" locked="false" rowHidden="false" textHAlign="justify" textVAlign="top">
            <anchor moveWithCells="false" sizeWithCells="false">
              <xdr:from>
                <xdr:col>24</xdr:col>
                <xdr:colOff>39</xdr:colOff>
                <xdr:row>29</xdr:row>
                <xdr:rowOff>13</xdr:rowOff>
              </xdr:from>
              <xdr:to>
                <xdr:col>26</xdr:col>
                <xdr:colOff>37</xdr:colOff>
                <xdr:row>37</xdr:row>
                <xdr:rowOff>11</xdr:rowOff>
              </xdr:to>
            </anchor>
          </commentPr>
        </mc:Choice>
        <mc:Fallback/>
      </mc:AlternateContent>
    </comment>
    <comment ref="X33" authorId="0">
      <text>
        <r>
          <rPr>
            <sz val="8"/>
            <color rgb="FF000000"/>
            <rFont val="Tahoma"/>
            <family val="2"/>
          </rPr>
          <t xml:space="preserve">--- 712 m -----
4:14:407 AMW GT
4:07:307 FishHook
4:04:190 Mamba</t>
        </r>
      </text>
      <mc:AlternateContent>
        <mc:Choice Requires="v2">
          <commentPr autoFill="true" autoScale="false" colHidden="false" locked="false" rowHidden="false" textHAlign="justify" textVAlign="top">
            <anchor moveWithCells="false" sizeWithCells="false">
              <xdr:from>
                <xdr:col>24</xdr:col>
                <xdr:colOff>39</xdr:colOff>
                <xdr:row>30</xdr:row>
                <xdr:rowOff>13</xdr:rowOff>
              </xdr:from>
              <xdr:to>
                <xdr:col>26</xdr:col>
                <xdr:colOff>37</xdr:colOff>
                <xdr:row>36</xdr:row>
                <xdr:rowOff>11</xdr:rowOff>
              </xdr:to>
            </anchor>
          </commentPr>
        </mc:Choice>
        <mc:Fallback/>
      </mc:AlternateContent>
    </comment>
    <comment ref="X34" authorId="0">
      <text>
        <r>
          <rPr>
            <sz val="8"/>
            <color rgb="FF000000"/>
            <rFont val="Tahoma"/>
            <family val="2"/>
            <charset val="238"/>
          </rPr>
          <t xml:space="preserve">2:40:540 Puppy
2:40:081 Yantar
2:37:523 BeeTee
2:36:410 WildXyc
2:35:872 Wasp
2:34:612 Cicour
2:33:012 Cicour
2:30:032 Cicour</t>
        </r>
      </text>
      <mc:AlternateContent>
        <mc:Choice Requires="v2">
          <commentPr autoFill="true" autoScale="false" colHidden="false" locked="false" rowHidden="false" textHAlign="justify" textVAlign="top">
            <anchor moveWithCells="false" sizeWithCells="false">
              <xdr:from>
                <xdr:col>24</xdr:col>
                <xdr:colOff>39</xdr:colOff>
                <xdr:row>31</xdr:row>
                <xdr:rowOff>13</xdr:rowOff>
              </xdr:from>
              <xdr:to>
                <xdr:col>26</xdr:col>
                <xdr:colOff>37</xdr:colOff>
                <xdr:row>40</xdr:row>
                <xdr:rowOff>6</xdr:rowOff>
              </xdr:to>
            </anchor>
          </commentPr>
        </mc:Choice>
        <mc:Fallback/>
      </mc:AlternateContent>
    </comment>
    <comment ref="X35" authorId="0">
      <text>
        <r>
          <rPr>
            <sz val="8"/>
            <color rgb="FF000000"/>
            <rFont val="Tahoma"/>
            <family val="2"/>
          </rPr>
          <t xml:space="preserve">--- 671 m -----
5:13:551 WildXyc
5:10:746 Cicour
</t>
        </r>
        <r>
          <rPr>
            <sz val="8"/>
            <color rgb="FFFF0000"/>
            <rFont val="Tahoma"/>
            <family val="2"/>
          </rPr>
          <t xml:space="preserve">5:05:969 Cobra
</t>
        </r>
        <r>
          <rPr>
            <sz val="8"/>
            <color rgb="FF000000"/>
            <rFont val="Tahoma"/>
            <family val="2"/>
          </rPr>
          <t xml:space="preserve">--- 617 m -----
</t>
        </r>
        <r>
          <rPr>
            <sz val="8"/>
            <color rgb="FFFF0000"/>
            <rFont val="Tahoma"/>
            <family val="2"/>
            <charset val="238"/>
          </rPr>
          <t xml:space="preserve">4:39:639 Cicour
</t>
        </r>
        <r>
          <rPr>
            <sz val="8"/>
            <color rgb="FF000000"/>
            <rFont val="Tahoma"/>
            <family val="2"/>
          </rPr>
          <t xml:space="preserve">--- 571 m ------
4:30:186 WildXyc
</t>
        </r>
        <r>
          <rPr>
            <sz val="8"/>
            <color rgb="FFFF0000"/>
            <rFont val="Tahoma"/>
            <family val="2"/>
            <charset val="238"/>
          </rPr>
          <t xml:space="preserve">4:27:424 WildXyc
</t>
        </r>
        <r>
          <rPr>
            <sz val="8"/>
            <color rgb="FF000000"/>
            <rFont val="Tahoma"/>
            <family val="2"/>
          </rPr>
          <t xml:space="preserve">--- 569 m ----
4:09:888 Kitty
</t>
        </r>
        <r>
          <rPr>
            <sz val="8"/>
            <color rgb="FFFF0000"/>
            <rFont val="Tahoma"/>
            <family val="2"/>
            <charset val="238"/>
          </rPr>
          <t xml:space="preserve">4:01:443 NorgeCat
</t>
        </r>
        <r>
          <rPr>
            <sz val="8"/>
            <color rgb="FF000000"/>
            <rFont val="Tahoma"/>
            <family val="2"/>
          </rPr>
          <t xml:space="preserve">--- 593 m ----
4:16:397 Matrix GT
4:12:886 Jewel
4:08:666 Cobra
4:06:729 Umma
4:06:693 WildXyc
3:59:999 Cobra
</t>
        </r>
        <r>
          <rPr>
            <sz val="8"/>
            <color rgb="FFFF0000"/>
            <rFont val="Tahoma"/>
            <family val="2"/>
            <charset val="238"/>
          </rPr>
          <t xml:space="preserve">3:57:286 Cobra
</t>
        </r>
        <r>
          <rPr>
            <sz val="8"/>
            <color rgb="FF000000"/>
            <rFont val="Tahoma"/>
            <family val="2"/>
          </rPr>
          <t xml:space="preserve">--- 601 m ---
3:56:589 Cicour CPU
</t>
        </r>
        <r>
          <rPr>
            <sz val="8"/>
            <color rgb="FFFF0000"/>
            <rFont val="Tahoma"/>
            <family val="2"/>
            <charset val="238"/>
          </rPr>
          <t xml:space="preserve">3:55:034 NorgeCat
</t>
        </r>
        <r>
          <rPr>
            <sz val="8"/>
            <color rgb="FF000000"/>
            <rFont val="Tahoma"/>
            <family val="2"/>
          </rPr>
          <t xml:space="preserve">--- 681 m ----
4:21:888 Kitty
4:13:999 Ocelot
4:13:596 NorgeCat
4:13:477 ToyHook
4:13:368 Ocelot
4:13:026 NorgeCat
4:11:558 Irbis
4:05:762 Cobra
--- 854 m ---
5:11:561 Warrion
--- 823 m ---
4:58:737 Panther
4:55:933 NorgeCat
4:54:309 Mamba
4:50:753 Mamba
4:48:951 Serval</t>
        </r>
      </text>
      <mc:AlternateContent>
        <mc:Choice Requires="v2">
          <commentPr autoFill="true" autoScale="false" colHidden="false" locked="false" rowHidden="false" textHAlign="justify" textVAlign="top">
            <anchor moveWithCells="false" sizeWithCells="false">
              <xdr:from>
                <xdr:col>24</xdr:col>
                <xdr:colOff>39</xdr:colOff>
                <xdr:row>10</xdr:row>
                <xdr:rowOff>2</xdr:rowOff>
              </xdr:from>
              <xdr:to>
                <xdr:col>26</xdr:col>
                <xdr:colOff>37</xdr:colOff>
                <xdr:row>51</xdr:row>
                <xdr:rowOff>2</xdr:rowOff>
              </xdr:to>
            </anchor>
          </commentPr>
        </mc:Choice>
        <mc:Fallback/>
      </mc:AlternateContent>
    </comment>
    <comment ref="X36" authorId="0">
      <text>
        <r>
          <rPr>
            <sz val="8"/>
            <color rgb="FF000000"/>
            <rFont val="Tahoma"/>
            <family val="2"/>
            <charset val="238"/>
          </rPr>
          <t xml:space="preserve">--- 1093 m ---
7:21:170 Wasp
7:12:080 Python
7:05:648 FishHook
6:51:927 Cobra
6:41:226 Cicour</t>
        </r>
      </text>
      <mc:AlternateContent>
        <mc:Choice Requires="v2">
          <commentPr autoFill="true" autoScale="false" colHidden="false" locked="false" rowHidden="false" textHAlign="justify" textVAlign="top">
            <anchor moveWithCells="false" sizeWithCells="false">
              <xdr:from>
                <xdr:col>24</xdr:col>
                <xdr:colOff>39</xdr:colOff>
                <xdr:row>33</xdr:row>
                <xdr:rowOff>13</xdr:rowOff>
              </xdr:from>
              <xdr:to>
                <xdr:col>26</xdr:col>
                <xdr:colOff>37</xdr:colOff>
                <xdr:row>40</xdr:row>
                <xdr:rowOff>4</xdr:rowOff>
              </xdr:to>
            </anchor>
          </commentPr>
        </mc:Choice>
        <mc:Fallback/>
      </mc:AlternateContent>
    </comment>
    <comment ref="X37" authorId="0">
      <text>
        <r>
          <rPr>
            <sz val="8"/>
            <color rgb="FF000000"/>
            <rFont val="Tahoma"/>
            <family val="2"/>
            <charset val="238"/>
          </rPr>
          <t xml:space="preserve">---- Toytanic 2 ---
4:26:665 LoveToy
4:25:950 Umma
- Supermarket 1 -
3:42:908 Umma
3:40:520 DragToy
3:37:546 Puma
3:34:776 Zebra</t>
        </r>
      </text>
      <mc:AlternateContent>
        <mc:Choice Requires="v2">
          <commentPr autoFill="true" autoScale="false" colHidden="false" locked="false" rowHidden="false" textHAlign="justify" textVAlign="top">
            <anchor moveWithCells="false" sizeWithCells="false">
              <xdr:from>
                <xdr:col>24</xdr:col>
                <xdr:colOff>39</xdr:colOff>
                <xdr:row>34</xdr:row>
                <xdr:rowOff>13</xdr:rowOff>
              </xdr:from>
              <xdr:to>
                <xdr:col>26</xdr:col>
                <xdr:colOff>37</xdr:colOff>
                <xdr:row>44</xdr:row>
                <xdr:rowOff>6</xdr:rowOff>
              </xdr:to>
            </anchor>
          </commentPr>
        </mc:Choice>
        <mc:Fallback/>
      </mc:AlternateContent>
    </comment>
    <comment ref="X38" authorId="0">
      <text>
        <r>
          <rPr>
            <sz val="8"/>
            <color rgb="FF000000"/>
            <rFont val="Tahoma"/>
            <family val="2"/>
          </rPr>
          <t xml:space="preserve">---- 660 m ----
5:08:583 Cicour
</t>
        </r>
        <r>
          <rPr>
            <sz val="8"/>
            <color rgb="FFFF0000"/>
            <rFont val="Tahoma"/>
            <family val="2"/>
          </rPr>
          <t xml:space="preserve">4:59:280 Cicour
</t>
        </r>
        <r>
          <rPr>
            <sz val="8"/>
            <color rgb="FF000000"/>
            <rFont val="Tahoma"/>
            <family val="2"/>
          </rPr>
          <t xml:space="preserve">---- 687 m -----
5:16:339 RunXter
</t>
        </r>
        <r>
          <rPr>
            <sz val="8"/>
            <color rgb="FF000000"/>
            <rFont val="Tahoma"/>
            <family val="2"/>
            <charset val="238"/>
          </rPr>
          <t xml:space="preserve">5:09:994 Umma
</t>
        </r>
        <r>
          <rPr>
            <sz val="8"/>
            <color rgb="FF000000"/>
            <rFont val="Tahoma"/>
            <family val="2"/>
          </rPr>
          <t xml:space="preserve">5:07:338 Ocelot
</t>
        </r>
        <r>
          <rPr>
            <sz val="8"/>
            <color rgb="FFFF0000"/>
            <rFont val="Tahoma"/>
            <family val="2"/>
          </rPr>
          <t xml:space="preserve">5:04:985 Kitty
</t>
        </r>
        <r>
          <rPr>
            <sz val="8"/>
            <color rgb="FF000000"/>
            <rFont val="Tahoma"/>
            <family val="2"/>
          </rPr>
          <t xml:space="preserve">--- 653 m ----
</t>
        </r>
        <r>
          <rPr>
            <sz val="8"/>
            <color rgb="FFFF0000"/>
            <rFont val="Tahoma"/>
            <family val="2"/>
          </rPr>
          <t xml:space="preserve">4:41:318 Dumma
</t>
        </r>
        <r>
          <rPr>
            <sz val="8"/>
            <color rgb="FF000000"/>
            <rFont val="Tahoma"/>
            <family val="2"/>
          </rPr>
          <t xml:space="preserve">--- 627 m ----
4:29:763 Umma
4:27:035 Norge Cat
---- 598 m ----
3:40:393 NiceToy
3:35:730 NiceToy
3:34:103 Neopard
3:31:709 Cobra
3:25:381 Cobra
3:24:560 Cobra
</t>
        </r>
        <r>
          <rPr>
            <sz val="8"/>
            <color rgb="FFFF0000"/>
            <rFont val="Tahoma"/>
            <family val="2"/>
            <charset val="238"/>
          </rPr>
          <t xml:space="preserve">3:20:108 Cobra
</t>
        </r>
        <r>
          <rPr>
            <sz val="8"/>
            <color rgb="FF000000"/>
            <rFont val="Tahoma"/>
            <family val="2"/>
          </rPr>
          <t xml:space="preserve">--- 853 m ---
5:04:112 Irbis
5:00:166 Stag
4:55:530 Irbis
4:53:670 Zipper GT
4:51:808 Zipper GT
4:50:055 Snapper</t>
        </r>
      </text>
      <mc:AlternateContent>
        <mc:Choice Requires="v2">
          <commentPr autoFill="true" autoScale="false" colHidden="false" locked="false" rowHidden="false" textHAlign="justify" textVAlign="top">
            <anchor moveWithCells="false" sizeWithCells="false">
              <xdr:from>
                <xdr:col>24</xdr:col>
                <xdr:colOff>22</xdr:colOff>
                <xdr:row>32</xdr:row>
                <xdr:rowOff>6</xdr:rowOff>
              </xdr:from>
              <xdr:to>
                <xdr:col>26</xdr:col>
                <xdr:colOff>33</xdr:colOff>
                <xdr:row>60</xdr:row>
                <xdr:rowOff>13</xdr:rowOff>
              </xdr:to>
            </anchor>
          </commentPr>
        </mc:Choice>
        <mc:Fallback/>
      </mc:AlternateContent>
    </comment>
    <comment ref="X39" authorId="0">
      <text>
        <r>
          <rPr>
            <sz val="8"/>
            <color rgb="FF000000"/>
            <rFont val="Tahoma"/>
            <family val="2"/>
          </rPr>
          <t xml:space="preserve">---- 746 m -----
6:01:951 Irbis
</t>
        </r>
        <r>
          <rPr>
            <sz val="8"/>
            <color rgb="FFFF0000"/>
            <rFont val="Tahoma"/>
            <family val="2"/>
          </rPr>
          <t xml:space="preserve">5:56:996 Cobra
</t>
        </r>
        <r>
          <rPr>
            <sz val="8"/>
            <color rgb="FF000000"/>
            <rFont val="Tahoma"/>
            <family val="2"/>
          </rPr>
          <t xml:space="preserve">---- 745 m -----
</t>
        </r>
        <r>
          <rPr>
            <sz val="8"/>
            <color rgb="FFFF0000"/>
            <rFont val="Tahoma"/>
            <family val="2"/>
          </rPr>
          <t xml:space="preserve">5:55:466 Kitty
</t>
        </r>
        <r>
          <rPr>
            <sz val="8"/>
            <color rgb="FF000000"/>
            <rFont val="Tahoma"/>
            <family val="2"/>
          </rPr>
          <t xml:space="preserve">---- 653 m -----
</t>
        </r>
        <r>
          <rPr>
            <sz val="8"/>
            <color rgb="FFFF0000"/>
            <rFont val="Tahoma"/>
            <family val="2"/>
          </rPr>
          <t xml:space="preserve">4:48:979 Cicour
</t>
        </r>
        <r>
          <rPr>
            <sz val="8"/>
            <color rgb="FF000000"/>
            <rFont val="Tahoma"/>
            <family val="2"/>
          </rPr>
          <t xml:space="preserve">---- 592 m ----
4:30:073 WildXyc
</t>
        </r>
        <r>
          <rPr>
            <sz val="8"/>
            <color rgb="FFFF0000"/>
            <rFont val="Tahoma"/>
            <family val="2"/>
            <charset val="238"/>
          </rPr>
          <t xml:space="preserve">4:28:784 SlowXyc
</t>
        </r>
        <r>
          <rPr>
            <sz val="8"/>
            <color rgb="FF000000"/>
            <rFont val="Tahoma"/>
            <family val="2"/>
          </rPr>
          <t xml:space="preserve">---- 615 m -----
4:36:515 DragToy
4:35:239 Matrix GT
---- 703 m ----
4:39:670 NiceToy
4:31:895 LoveToy
4:26:156 Neopard
4:25:045 Neopard
4:20:649 Cobra
4:18:750 Ocelot
---- 733 m ----
4:45:062 LoveToy
4:34:174 BallHook
4:28:679 Cobra
4:25:642 Cicour</t>
        </r>
      </text>
      <mc:AlternateContent>
        <mc:Choice Requires="v2">
          <commentPr autoFill="true" autoScale="false" colHidden="false" locked="false" rowHidden="false" textHAlign="justify" textVAlign="top">
            <anchor moveWithCells="false" sizeWithCells="false">
              <xdr:from>
                <xdr:col>24</xdr:col>
                <xdr:colOff>39</xdr:colOff>
                <xdr:row>36</xdr:row>
                <xdr:rowOff>13</xdr:rowOff>
              </xdr:from>
              <xdr:to>
                <xdr:col>26</xdr:col>
                <xdr:colOff>37</xdr:colOff>
                <xdr:row>62</xdr:row>
                <xdr:rowOff>10</xdr:rowOff>
              </xdr:to>
            </anchor>
          </commentPr>
        </mc:Choice>
        <mc:Fallback/>
      </mc:AlternateContent>
    </comment>
    <comment ref="X41" authorId="0">
      <text>
        <r>
          <rPr>
            <sz val="8"/>
            <color rgb="FF000000"/>
            <rFont val="Tahoma"/>
            <family val="2"/>
          </rPr>
          <t xml:space="preserve">---- 583 m ----
3:55:350 AnyToy
3:49:456 Zebra
3:48:384 ToyHook
</t>
        </r>
        <r>
          <rPr>
            <sz val="8"/>
            <color rgb="FFFF0000"/>
            <rFont val="Tahoma"/>
            <family val="2"/>
            <charset val="238"/>
          </rPr>
          <t xml:space="preserve">3:47:843 FishHook
</t>
        </r>
        <r>
          <rPr>
            <sz val="8"/>
            <color rgb="FF000000"/>
            <rFont val="Tahoma"/>
            <family val="2"/>
          </rPr>
          <t xml:space="preserve">--- 726 m ---
4:48:171 Ellie
4:47:516 Warrion
--- 746 m ---
4:49:859 Irbis
4:49:068 Cobra
4:45:091 Stag Beetle
4:44:528 Scarab
4:46:289 NorgeCat
4:43:510 Hornet
4:40:584 Cicour
4:35:661 Zipper GT
4:32:756 Zipper GT</t>
        </r>
      </text>
      <mc:AlternateContent>
        <mc:Choice Requires="v2">
          <commentPr autoFill="true" autoScale="false" colHidden="false" locked="false" rowHidden="false" textHAlign="justify" textVAlign="top">
            <anchor moveWithCells="false" sizeWithCells="false">
              <xdr:from>
                <xdr:col>24</xdr:col>
                <xdr:colOff>39</xdr:colOff>
                <xdr:row>38</xdr:row>
                <xdr:rowOff>13</xdr:rowOff>
              </xdr:from>
              <xdr:to>
                <xdr:col>26</xdr:col>
                <xdr:colOff>37</xdr:colOff>
                <xdr:row>58</xdr:row>
                <xdr:rowOff>6</xdr:rowOff>
              </xdr:to>
            </anchor>
          </commentPr>
        </mc:Choice>
        <mc:Fallback/>
      </mc:AlternateContent>
    </comment>
    <comment ref="X42" authorId="0">
      <text>
        <r>
          <rPr>
            <sz val="8"/>
            <color rgb="FF000000"/>
            <rFont val="Tahoma"/>
            <family val="2"/>
          </rPr>
          <t xml:space="preserve">---- 338 m ----
3.23:819 LoveToy
3:21:833 Ocelot
3:19:244 Cicour
---- 334 m ----
3:05:754 Xantera
3:00:370 Puma
---- 345 m ----
3:10:600 Hornet
3:09:338 StagBeetle
3:05:999 AnyToy
---- 349 m ----
3:07:252 Dumma
3:07:196 Yumma
3:05:851 Puppy
3:04:856 Cicour
3:04:223 Cicour</t>
        </r>
      </text>
      <mc:AlternateContent>
        <mc:Choice Requires="v2">
          <commentPr autoFill="true" autoScale="false" colHidden="false" locked="false" rowHidden="false" textHAlign="justify" textVAlign="top">
            <anchor moveWithCells="false" sizeWithCells="false">
              <xdr:from>
                <xdr:col>24</xdr:col>
                <xdr:colOff>39</xdr:colOff>
                <xdr:row>39</xdr:row>
                <xdr:rowOff>13</xdr:rowOff>
              </xdr:from>
              <xdr:to>
                <xdr:col>26</xdr:col>
                <xdr:colOff>37</xdr:colOff>
                <xdr:row>58</xdr:row>
                <xdr:rowOff>9</xdr:rowOff>
              </xdr:to>
            </anchor>
          </commentPr>
        </mc:Choice>
        <mc:Fallback/>
      </mc:AlternateContent>
    </comment>
    <comment ref="X43" authorId="0">
      <text>
        <r>
          <rPr>
            <sz val="8"/>
            <color rgb="FF000000"/>
            <rFont val="Tahoma"/>
            <family val="2"/>
          </rPr>
          <t xml:space="preserve">---- 578 m ----
4:36:398 Kitty
4.34.706 Yumma
4:27:308 Cobra
</t>
        </r>
        <r>
          <rPr>
            <sz val="8"/>
            <color rgb="FFFF0000"/>
            <rFont val="Tahoma"/>
            <family val="2"/>
          </rPr>
          <t xml:space="preserve">4:20:112 Cicour
</t>
        </r>
        <r>
          <rPr>
            <sz val="8"/>
            <color rgb="FF000000"/>
            <rFont val="Tahoma"/>
            <family val="2"/>
          </rPr>
          <t xml:space="preserve">---- 652 m ----
4:19:031 Ocelot
4:17:022 NorgeCat
4:12:716 SlowXyc
4:09:848 Cobra
4:07:828 Cobra
4:05:713 FishHook
4:04:699 Cobra
4:04:501 Cobra
4:00:732 Cobra
</t>
        </r>
        <r>
          <rPr>
            <sz val="8"/>
            <color rgb="FFFF0000"/>
            <rFont val="Tahoma"/>
            <family val="2"/>
            <charset val="238"/>
          </rPr>
          <t xml:space="preserve">3:54:333 Puppy
</t>
        </r>
        <r>
          <rPr>
            <sz val="8"/>
            <color rgb="FF000000"/>
            <rFont val="Tahoma"/>
            <family val="2"/>
          </rPr>
          <t xml:space="preserve">--- 784 m ---
</t>
        </r>
        <r>
          <rPr>
            <sz val="8"/>
            <color rgb="FF000000"/>
            <rFont val="Tahoma"/>
            <family val="2"/>
            <charset val="238"/>
          </rPr>
          <t xml:space="preserve">4:58:670 Irbis
4:51:081 Cobra
4:44:191 Snapper</t>
        </r>
      </text>
      <mc:AlternateContent>
        <mc:Choice Requires="v2">
          <commentPr autoFill="true" autoScale="false" colHidden="false" locked="false" rowHidden="false" textHAlign="justify" textVAlign="top">
            <anchor moveWithCells="false" sizeWithCells="false">
              <xdr:from>
                <xdr:col>24</xdr:col>
                <xdr:colOff>39</xdr:colOff>
                <xdr:row>40</xdr:row>
                <xdr:rowOff>13</xdr:rowOff>
              </xdr:from>
              <xdr:to>
                <xdr:col>26</xdr:col>
                <xdr:colOff>37</xdr:colOff>
                <xdr:row>60</xdr:row>
                <xdr:rowOff>15</xdr:rowOff>
              </xdr:to>
            </anchor>
          </commentPr>
        </mc:Choice>
        <mc:Fallback/>
      </mc:AlternateContent>
    </comment>
    <comment ref="X44" authorId="0">
      <text>
        <r>
          <rPr>
            <sz val="8"/>
            <color rgb="FF000000"/>
            <rFont val="Tahoma"/>
            <family val="2"/>
            <charset val="238"/>
          </rPr>
          <t xml:space="preserve">--- 516 m ---
2:33:108 Cobra
2:31:715 Cobra
--- 830 m ---
4:47:460 Quixter
--- 222 m ---
1:14:757 SlowXyc
1:11:448 MatrixGT
1:10:969 BallHook
1:09:600 ToyHook
1:09:443 Xantera
--- 362 m ---
1:47:069 Cobra
1:45:727 Cobra
--- 222 m ----
1:15:957 NorgeCat
1:12:197 WildXyc
1:05:431 SlowXyc
1:04:145 RedHat
--- 597 m ---
3:10:852 Humma
3:09:746 Dumma
2:55:954 Mamba</t>
        </r>
      </text>
      <mc:AlternateContent>
        <mc:Choice Requires="v2">
          <commentPr autoFill="true" autoScale="false" colHidden="false" locked="false" rowHidden="false" textHAlign="justify" textVAlign="top">
            <anchor moveWithCells="false" sizeWithCells="false">
              <xdr:from>
                <xdr:col>24</xdr:col>
                <xdr:colOff>39</xdr:colOff>
                <xdr:row>39</xdr:row>
                <xdr:rowOff>5</xdr:rowOff>
              </xdr:from>
              <xdr:to>
                <xdr:col>26</xdr:col>
                <xdr:colOff>37</xdr:colOff>
                <xdr:row>62</xdr:row>
                <xdr:rowOff>2</xdr:rowOff>
              </xdr:to>
            </anchor>
          </commentPr>
        </mc:Choice>
        <mc:Fallback/>
      </mc:AlternateContent>
    </comment>
    <comment ref="X45" authorId="0">
      <text>
        <r>
          <rPr>
            <sz val="8"/>
            <color rgb="FF000000"/>
            <rFont val="Tahoma"/>
            <family val="2"/>
          </rPr>
          <t xml:space="preserve">----- 766 m -----
</t>
        </r>
        <r>
          <rPr>
            <sz val="8"/>
            <color rgb="FFFF0000"/>
            <rFont val="Tahoma"/>
            <family val="2"/>
          </rPr>
          <t xml:space="preserve">6:04:342 Cicour
</t>
        </r>
        <r>
          <rPr>
            <sz val="8"/>
            <color rgb="FF000000"/>
            <rFont val="Tahoma"/>
            <family val="2"/>
          </rPr>
          <t xml:space="preserve">----- 778 m ----
</t>
        </r>
        <r>
          <rPr>
            <sz val="8"/>
            <color rgb="FFFF0000"/>
            <rFont val="Tahoma"/>
            <family val="2"/>
          </rPr>
          <t xml:space="preserve">5:50:395 Cobra
</t>
        </r>
        <r>
          <rPr>
            <sz val="8"/>
            <color rgb="FF000000"/>
            <rFont val="Tahoma"/>
            <family val="2"/>
          </rPr>
          <t xml:space="preserve">---- 649 m ----
4:56:680 Panther
4:50:471 NorgeCat
4:44:745 Zumma
---- 682 m ----
4:42:936 BeeTee
4:32:024 Aggarth
4:20:360 WildXyc
4:18:892 WildXyc
4:09:393 Puppy</t>
        </r>
      </text>
      <mc:AlternateContent>
        <mc:Choice Requires="v2">
          <commentPr autoFill="true" autoScale="false" colHidden="false" locked="false" rowHidden="false" textHAlign="justify" textVAlign="top">
            <anchor moveWithCells="false" sizeWithCells="false">
              <xdr:from>
                <xdr:col>24</xdr:col>
                <xdr:colOff>39</xdr:colOff>
                <xdr:row>42</xdr:row>
                <xdr:rowOff>13</xdr:rowOff>
              </xdr:from>
              <xdr:to>
                <xdr:col>26</xdr:col>
                <xdr:colOff>37</xdr:colOff>
                <xdr:row>56</xdr:row>
                <xdr:rowOff>13</xdr:rowOff>
              </xdr:to>
            </anchor>
          </commentPr>
        </mc:Choice>
        <mc:Fallback/>
      </mc:AlternateContent>
    </comment>
    <comment ref="X46" authorId="0">
      <text>
        <r>
          <rPr>
            <sz val="8"/>
            <color rgb="FF000000"/>
            <rFont val="Tahoma"/>
            <family val="2"/>
          </rPr>
          <t xml:space="preserve">3:56:990 Amma
3:56:046 DragToy
3:54:814 Zumma
3:50:015 Dumma
3:49:687 RedHat</t>
        </r>
      </text>
      <mc:AlternateContent>
        <mc:Choice Requires="v2">
          <commentPr autoFill="true" autoScale="false" colHidden="false" locked="false" rowHidden="false" textHAlign="justify" textVAlign="top">
            <anchor moveWithCells="false" sizeWithCells="false">
              <xdr:from>
                <xdr:col>24</xdr:col>
                <xdr:colOff>39</xdr:colOff>
                <xdr:row>43</xdr:row>
                <xdr:rowOff>13</xdr:rowOff>
              </xdr:from>
              <xdr:to>
                <xdr:col>26</xdr:col>
                <xdr:colOff>37</xdr:colOff>
                <xdr:row>50</xdr:row>
                <xdr:rowOff>1</xdr:rowOff>
              </xdr:to>
            </anchor>
          </commentPr>
        </mc:Choice>
        <mc:Fallback/>
      </mc:AlternateContent>
    </comment>
    <comment ref="X47" authorId="0">
      <text>
        <r>
          <rPr>
            <sz val="8"/>
            <color rgb="FF000000"/>
            <rFont val="Tahoma"/>
            <family val="2"/>
            <charset val="238"/>
          </rPr>
          <t xml:space="preserve">7:30:542 Ellie
7:13:837 Cobra
7:08:828 RedHat
6:59:601 Cicour
6:58:260 Cicour</t>
        </r>
      </text>
      <mc:AlternateContent>
        <mc:Choice Requires="v2">
          <commentPr autoFill="true" autoScale="false" colHidden="false" locked="false" rowHidden="false" textHAlign="justify" textVAlign="top">
            <anchor moveWithCells="false" sizeWithCells="false">
              <xdr:from>
                <xdr:col>24</xdr:col>
                <xdr:colOff>39</xdr:colOff>
                <xdr:row>44</xdr:row>
                <xdr:rowOff>13</xdr:rowOff>
              </xdr:from>
              <xdr:to>
                <xdr:col>26</xdr:col>
                <xdr:colOff>37</xdr:colOff>
                <xdr:row>51</xdr:row>
                <xdr:rowOff>1</xdr:rowOff>
              </xdr:to>
            </anchor>
          </commentPr>
        </mc:Choice>
        <mc:Fallback/>
      </mc:AlternateContent>
    </comment>
    <comment ref="X48" authorId="0">
      <text>
        <r>
          <rPr>
            <sz val="8"/>
            <color rgb="FF000000"/>
            <rFont val="Tahoma"/>
            <family val="2"/>
          </rPr>
          <t xml:space="preserve">---- 794 m ------
6:42:893 Cicour
</t>
        </r>
        <r>
          <rPr>
            <sz val="8"/>
            <color rgb="FFFF0000"/>
            <rFont val="Tahoma"/>
            <family val="2"/>
          </rPr>
          <t xml:space="preserve">6:21:829 Cicour
</t>
        </r>
        <r>
          <rPr>
            <sz val="8"/>
            <color rgb="FF000000"/>
            <rFont val="Tahoma"/>
            <family val="2"/>
          </rPr>
          <t xml:space="preserve">---- 766 m ------
6:04:274 RunXter
</t>
        </r>
        <r>
          <rPr>
            <sz val="8"/>
            <color rgb="FFFF0000"/>
            <rFont val="Tahoma"/>
            <family val="2"/>
          </rPr>
          <t xml:space="preserve">6:03:329 Kitty
</t>
        </r>
        <r>
          <rPr>
            <sz val="8"/>
            <color rgb="FF000000"/>
            <rFont val="Tahoma"/>
            <family val="2"/>
          </rPr>
          <t xml:space="preserve">---- 774 m -----
5:43:662 Xantera
</t>
        </r>
        <r>
          <rPr>
            <sz val="8"/>
            <color rgb="FFFF0000"/>
            <rFont val="Tahoma"/>
            <family val="2"/>
          </rPr>
          <t xml:space="preserve">5:30:322 Cobra
</t>
        </r>
        <r>
          <rPr>
            <sz val="8"/>
            <color rgb="FF000000"/>
            <rFont val="Tahoma"/>
            <family val="2"/>
          </rPr>
          <t xml:space="preserve">---- 696 m ----
5:09:668 Umma
5:05:440 Panther
</t>
        </r>
        <r>
          <rPr>
            <sz val="8"/>
            <color rgb="FFFF0000"/>
            <rFont val="Tahoma"/>
            <family val="2"/>
          </rPr>
          <t xml:space="preserve">5:04:759 Dumma
</t>
        </r>
        <r>
          <rPr>
            <sz val="8"/>
            <color rgb="FF000000"/>
            <rFont val="Tahoma"/>
            <family val="2"/>
          </rPr>
          <t xml:space="preserve">---- 676 m ----
</t>
        </r>
        <r>
          <rPr>
            <sz val="8"/>
            <color rgb="FFFF0000"/>
            <rFont val="Tahoma"/>
            <family val="2"/>
          </rPr>
          <t xml:space="preserve">5:03:763 Yantar
</t>
        </r>
        <r>
          <rPr>
            <sz val="8"/>
            <color rgb="FF000000"/>
            <rFont val="Tahoma"/>
            <family val="2"/>
          </rPr>
          <t xml:space="preserve">---- 614 m -----
4:34:469 Panther
4:27:121 Aggarth
4:23:730 WildXyc
4:21:707 Cobra
---- 612 m ---
4:06:291 Jewel
3:59:494 RedHat
3:55:895 Cobra
3:55:813 Cobra
---- 712 m -----
4:27:518 Cobra
4:23:000 FishHook
4:22:027 FishHook
4:21:307 Cobra
4:14:910 Puppy</t>
        </r>
      </text>
      <mc:AlternateContent>
        <mc:Choice Requires="v2">
          <commentPr autoFill="true" autoScale="false" colHidden="false" locked="false" rowHidden="false" textHAlign="justify" textVAlign="top">
            <anchor moveWithCells="false" sizeWithCells="false">
              <xdr:from>
                <xdr:col>24</xdr:col>
                <xdr:colOff>39</xdr:colOff>
                <xdr:row>45</xdr:row>
                <xdr:rowOff>13</xdr:rowOff>
              </xdr:from>
              <xdr:to>
                <xdr:col>26</xdr:col>
                <xdr:colOff>37</xdr:colOff>
                <xdr:row>75</xdr:row>
                <xdr:rowOff>7</xdr:rowOff>
              </xdr:to>
            </anchor>
          </commentPr>
        </mc:Choice>
        <mc:Fallback/>
      </mc:AlternateContent>
    </comment>
    <comment ref="X49" authorId="0">
      <text>
        <r>
          <rPr>
            <sz val="8"/>
            <color rgb="FF000000"/>
            <rFont val="Tahoma"/>
            <family val="2"/>
            <charset val="238"/>
          </rPr>
          <t xml:space="preserve">4:16:651 ToyHook
4:12:800 Cobra
4:11:565 RedHat</t>
        </r>
      </text>
      <mc:AlternateContent>
        <mc:Choice Requires="v2">
          <commentPr autoFill="true" autoScale="false" colHidden="false" locked="false" rowHidden="false" textHAlign="justify" textVAlign="top">
            <anchor moveWithCells="false" sizeWithCells="false">
              <xdr:from>
                <xdr:col>24</xdr:col>
                <xdr:colOff>38</xdr:colOff>
                <xdr:row>46</xdr:row>
                <xdr:rowOff>13</xdr:rowOff>
              </xdr:from>
              <xdr:to>
                <xdr:col>26</xdr:col>
                <xdr:colOff>37</xdr:colOff>
                <xdr:row>50</xdr:row>
                <xdr:rowOff>4</xdr:rowOff>
              </xdr:to>
            </anchor>
          </commentPr>
        </mc:Choice>
        <mc:Fallback/>
      </mc:AlternateContent>
    </comment>
    <comment ref="X50" authorId="0">
      <text>
        <r>
          <rPr>
            <sz val="8"/>
            <color rgb="FF000000"/>
            <rFont val="Tahoma"/>
            <family val="2"/>
            <charset val="238"/>
          </rPr>
          <t xml:space="preserve">6:15:041 Wasp
6:07:816 Matrix GT
5:57:395 Cobra
5:46:123 Cobra
</t>
        </r>
        <r>
          <rPr>
            <sz val="8"/>
            <color rgb="FFFF0000"/>
            <rFont val="Tahoma"/>
            <family val="2"/>
            <charset val="238"/>
          </rPr>
          <t xml:space="preserve">5:30:537 Puppy
</t>
        </r>
        <r>
          <rPr>
            <sz val="8"/>
            <color rgb="FF000000"/>
            <rFont val="Tahoma"/>
            <family val="2"/>
            <charset val="238"/>
          </rPr>
          <t xml:space="preserve">=== 1178 m =====
8:44:577 Cicour (cpu!)
8:39:511 Cicour (ply)</t>
        </r>
      </text>
      <mc:AlternateContent>
        <mc:Choice Requires="v2">
          <commentPr autoFill="true" autoScale="false" colHidden="false" locked="false" rowHidden="false" textHAlign="justify" textVAlign="top">
            <anchor moveWithCells="false" sizeWithCells="false">
              <xdr:from>
                <xdr:col>24</xdr:col>
                <xdr:colOff>39</xdr:colOff>
                <xdr:row>47</xdr:row>
                <xdr:rowOff>13</xdr:rowOff>
              </xdr:from>
              <xdr:to>
                <xdr:col>26</xdr:col>
                <xdr:colOff>37</xdr:colOff>
                <xdr:row>56</xdr:row>
                <xdr:rowOff>10</xdr:rowOff>
              </xdr:to>
            </anchor>
          </commentPr>
        </mc:Choice>
        <mc:Fallback/>
      </mc:AlternateContent>
    </comment>
    <comment ref="X51" authorId="0">
      <text>
        <r>
          <rPr>
            <sz val="8"/>
            <color rgb="FF000000"/>
            <rFont val="Tahoma"/>
            <family val="2"/>
            <charset val="238"/>
          </rPr>
          <t xml:space="preserve">5:15:220 Dumma
5:08:546 AnyToy
5:08:286 Yumma
5:04:538 Dumma</t>
        </r>
      </text>
      <mc:AlternateContent>
        <mc:Choice Requires="v2">
          <commentPr autoFill="true" autoScale="false" colHidden="false" locked="false" rowHidden="false" textHAlign="justify" textVAlign="top">
            <anchor moveWithCells="false" sizeWithCells="false">
              <xdr:from>
                <xdr:col>24</xdr:col>
                <xdr:colOff>39</xdr:colOff>
                <xdr:row>48</xdr:row>
                <xdr:rowOff>13</xdr:rowOff>
              </xdr:from>
              <xdr:to>
                <xdr:col>26</xdr:col>
                <xdr:colOff>37</xdr:colOff>
                <xdr:row>53</xdr:row>
                <xdr:rowOff>12</xdr:rowOff>
              </xdr:to>
            </anchor>
          </commentPr>
        </mc:Choice>
        <mc:Fallback/>
      </mc:AlternateContent>
    </comment>
    <comment ref="X52" authorId="0">
      <text>
        <r>
          <rPr>
            <sz val="8"/>
            <color rgb="FF000000"/>
            <rFont val="Tahoma"/>
            <family val="2"/>
            <charset val="238"/>
          </rPr>
          <t xml:space="preserve">6:40:581 Matrix GT
6:30:381 Summa
--- 1024 m ---
6:54:478 Hornet</t>
        </r>
      </text>
      <mc:AlternateContent>
        <mc:Choice Requires="v2">
          <commentPr autoFill="true" autoScale="false" colHidden="false" locked="false" rowHidden="false" textHAlign="justify" textVAlign="top">
            <anchor moveWithCells="false" sizeWithCells="false">
              <xdr:from>
                <xdr:col>24</xdr:col>
                <xdr:colOff>39</xdr:colOff>
                <xdr:row>49</xdr:row>
                <xdr:rowOff>13</xdr:rowOff>
              </xdr:from>
              <xdr:to>
                <xdr:col>26</xdr:col>
                <xdr:colOff>37</xdr:colOff>
                <xdr:row>55</xdr:row>
                <xdr:rowOff>3</xdr:rowOff>
              </xdr:to>
            </anchor>
          </commentPr>
        </mc:Choice>
        <mc:Fallback/>
      </mc:AlternateContent>
    </comment>
    <comment ref="X53" authorId="0">
      <text>
        <r>
          <rPr>
            <sz val="8"/>
            <color rgb="FF000000"/>
            <rFont val="Tahoma"/>
            <family val="2"/>
            <charset val="238"/>
          </rPr>
          <t xml:space="preserve">---- 1094 m ----
9:05:607 Kitty
9:04:341 Kitty
---- 1164 m ----
9:50:837 Irbis
---- 1245 m ----
10:04:560 Irbis
9:59:074 Cicour
9:55:838 Puppy
9:55:004 QuiXter
9:52:267 Locust
9:36:135 Puppy
---- 1257 m ----
9:57:698 Norge
9:54:504 Ramma
--- 1326 m ---
10:20:422 Cicour
--- 1334 m ---
10:08:637 Warrion
--- 1325 m ---
9:53:263 Fishhook
9:16:936 Cicour
9:16:880 Cicour</t>
        </r>
      </text>
      <mc:AlternateContent>
        <mc:Choice Requires="v2">
          <commentPr autoFill="true" autoScale="false" colHidden="false" locked="false" rowHidden="false" textHAlign="justify" textVAlign="top">
            <anchor moveWithCells="false" sizeWithCells="false">
              <xdr:from>
                <xdr:col>27</xdr:col>
                <xdr:colOff>3</xdr:colOff>
                <xdr:row>32</xdr:row>
                <xdr:rowOff>4</xdr:rowOff>
              </xdr:from>
              <xdr:to>
                <xdr:col>33</xdr:col>
                <xdr:colOff>23</xdr:colOff>
                <xdr:row>56</xdr:row>
                <xdr:rowOff>9</xdr:rowOff>
              </xdr:to>
            </anchor>
          </commentPr>
        </mc:Choice>
        <mc:Fallback/>
      </mc:AlternateContent>
    </comment>
    <comment ref="X54" authorId="0">
      <text>
        <r>
          <rPr>
            <sz val="8"/>
            <color rgb="FF000000"/>
            <rFont val="Tahoma"/>
            <family val="2"/>
            <charset val="238"/>
          </rPr>
          <t xml:space="preserve">4:58:613 BallHook
4:56:702 Panther
4:54:272 Gamma
4:50:852 Cicour
</t>
        </r>
      </text>
      <mc:AlternateContent>
        <mc:Choice Requires="v2">
          <commentPr autoFill="true" autoScale="false" colHidden="false" locked="false" rowHidden="false" textHAlign="justify" textVAlign="top">
            <anchor moveWithCells="false" sizeWithCells="false">
              <xdr:from>
                <xdr:col>24</xdr:col>
                <xdr:colOff>38</xdr:colOff>
                <xdr:row>51</xdr:row>
                <xdr:rowOff>13</xdr:rowOff>
              </xdr:from>
              <xdr:to>
                <xdr:col>26</xdr:col>
                <xdr:colOff>37</xdr:colOff>
                <xdr:row>56</xdr:row>
                <xdr:rowOff>6</xdr:rowOff>
              </xdr:to>
            </anchor>
          </commentPr>
        </mc:Choice>
        <mc:Fallback/>
      </mc:AlternateContent>
    </comment>
    <comment ref="X55" authorId="0">
      <text>
        <r>
          <rPr>
            <sz val="8"/>
            <color rgb="FF000000"/>
            <rFont val="Tahoma"/>
            <family val="2"/>
            <charset val="238"/>
          </rPr>
          <t xml:space="preserve">7:47:238 Puppy
7:40,162 Hornet
7:33:572 Hornet</t>
        </r>
      </text>
      <mc:AlternateContent>
        <mc:Choice Requires="v2">
          <commentPr autoFill="true" autoScale="false" colHidden="false" locked="false" rowHidden="false" textHAlign="justify" textVAlign="top">
            <anchor moveWithCells="false" sizeWithCells="false">
              <xdr:from>
                <xdr:col>24</xdr:col>
                <xdr:colOff>38</xdr:colOff>
                <xdr:row>52</xdr:row>
                <xdr:rowOff>13</xdr:rowOff>
              </xdr:from>
              <xdr:to>
                <xdr:col>26</xdr:col>
                <xdr:colOff>37</xdr:colOff>
                <xdr:row>56</xdr:row>
                <xdr:rowOff>15</xdr:rowOff>
              </xdr:to>
            </anchor>
          </commentPr>
        </mc:Choice>
        <mc:Fallback/>
      </mc:AlternateContent>
    </comment>
    <comment ref="X56" authorId="0">
      <text>
        <r>
          <rPr>
            <sz val="8"/>
            <color rgb="FFFF0000"/>
            <rFont val="Tahoma"/>
            <family val="2"/>
            <charset val="238"/>
          </rPr>
          <t xml:space="preserve">== 4721 m ==
</t>
        </r>
        <r>
          <rPr>
            <sz val="8"/>
            <color rgb="FF000000"/>
            <rFont val="Tahoma"/>
            <family val="2"/>
            <charset val="238"/>
          </rPr>
          <t xml:space="preserve">33:04,4 Ramma
32:34,3 Cicour
</t>
        </r>
        <r>
          <rPr>
            <sz val="8"/>
            <color rgb="FFFF0000"/>
            <rFont val="Tahoma"/>
            <family val="2"/>
            <charset val="238"/>
          </rPr>
          <t xml:space="preserve">== 5958 m ==
</t>
        </r>
        <r>
          <rPr>
            <sz val="8"/>
            <color rgb="FF000000"/>
            <rFont val="Tahoma"/>
            <family val="2"/>
            <charset val="238"/>
          </rPr>
          <t xml:space="preserve">42:22,8 Hornet</t>
        </r>
      </text>
      <mc:AlternateContent>
        <mc:Choice Requires="v2">
          <commentPr autoFill="true" autoScale="false" colHidden="false" locked="false" rowHidden="false" textHAlign="justify" textVAlign="top">
            <anchor moveWithCells="false" sizeWithCells="false">
              <xdr:from>
                <xdr:col>24</xdr:col>
                <xdr:colOff>10</xdr:colOff>
                <xdr:row>54</xdr:row>
                <xdr:rowOff>4</xdr:rowOff>
              </xdr:from>
              <xdr:to>
                <xdr:col>26</xdr:col>
                <xdr:colOff>33</xdr:colOff>
                <xdr:row>60</xdr:row>
                <xdr:rowOff>2</xdr:rowOff>
              </xdr:to>
            </anchor>
          </commentPr>
        </mc:Choice>
        <mc:Fallback/>
      </mc:AlternateContent>
    </comment>
    <comment ref="X57" authorId="0">
      <text>
        <r>
          <rPr>
            <sz val="8"/>
            <color rgb="FF000000"/>
            <rFont val="Tahoma"/>
            <family val="2"/>
            <charset val="238"/>
          </rPr>
          <t xml:space="preserve">7:36:370 Mamba RS
</t>
        </r>
        <r>
          <rPr>
            <sz val="8"/>
            <color rgb="FF000000"/>
            <rFont val="Tahoma"/>
            <family val="0"/>
            <charset val="238"/>
          </rPr>
          <t xml:space="preserve">7:28:752 Zipper GT
7:22:752 Snapper</t>
        </r>
      </text>
      <mc:AlternateContent>
        <mc:Choice Requires="v2">
          <commentPr autoFill="true" autoScale="false" colHidden="false" locked="false" rowHidden="false" textHAlign="justify" textVAlign="top">
            <anchor moveWithCells="false" sizeWithCells="false">
              <xdr:from>
                <xdr:col>24</xdr:col>
                <xdr:colOff>10</xdr:colOff>
                <xdr:row>55</xdr:row>
                <xdr:rowOff>4</xdr:rowOff>
              </xdr:from>
              <xdr:to>
                <xdr:col>26</xdr:col>
                <xdr:colOff>33</xdr:colOff>
                <xdr:row>60</xdr:row>
                <xdr:rowOff>4</xdr:rowOff>
              </xdr:to>
            </anchor>
          </commentPr>
        </mc:Choice>
        <mc:Fallback/>
      </mc:AlternateContent>
    </comment>
    <comment ref="X58" authorId="0">
      <text>
        <r>
          <rPr>
            <sz val="8"/>
            <color rgb="FF000000"/>
            <rFont val="Tahoma"/>
            <family val="2"/>
            <charset val="238"/>
          </rPr>
          <t xml:space="preserve">9:28:247 Fishhook
</t>
        </r>
        <r>
          <rPr>
            <sz val="8"/>
            <color rgb="FF000000"/>
            <rFont val="Tahoma"/>
            <family val="0"/>
            <charset val="238"/>
          </rPr>
          <t xml:space="preserve">9:09:164 Adder RS
9:06:182 Jewel</t>
        </r>
      </text>
      <mc:AlternateContent>
        <mc:Choice Requires="v2">
          <commentPr autoFill="true" autoScale="false" colHidden="false" locked="false" rowHidden="false" textHAlign="justify" textVAlign="top">
            <anchor moveWithCells="false" sizeWithCells="false">
              <xdr:from>
                <xdr:col>24</xdr:col>
                <xdr:colOff>10</xdr:colOff>
                <xdr:row>56</xdr:row>
                <xdr:rowOff>4</xdr:rowOff>
              </xdr:from>
              <xdr:to>
                <xdr:col>26</xdr:col>
                <xdr:colOff>33</xdr:colOff>
                <xdr:row>61</xdr:row>
                <xdr:rowOff>3</xdr:rowOff>
              </xdr:to>
            </anchor>
          </commentPr>
        </mc:Choice>
        <mc:Fallback/>
      </mc:AlternateContent>
    </comment>
    <comment ref="X59" authorId="0">
      <text>
        <r>
          <rPr>
            <sz val="8"/>
            <color rgb="FF000000"/>
            <rFont val="Tahoma"/>
            <family val="2"/>
            <charset val="238"/>
          </rPr>
          <t xml:space="preserve">2:52:199 Mamba RS
2:48:515 Snapper</t>
        </r>
      </text>
      <mc:AlternateContent>
        <mc:Choice Requires="v2">
          <commentPr autoFill="true" autoScale="false" colHidden="false" locked="false" rowHidden="false" textHAlign="justify" textVAlign="top">
            <anchor moveWithCells="false" sizeWithCells="false">
              <xdr:from>
                <xdr:col>24</xdr:col>
                <xdr:colOff>10</xdr:colOff>
                <xdr:row>57</xdr:row>
                <xdr:rowOff>5</xdr:rowOff>
              </xdr:from>
              <xdr:to>
                <xdr:col>26</xdr:col>
                <xdr:colOff>33</xdr:colOff>
                <xdr:row>62</xdr:row>
                <xdr:rowOff>3</xdr:rowOff>
              </xdr:to>
            </anchor>
          </commentPr>
        </mc:Choice>
        <mc:Fallback/>
      </mc:AlternateContent>
    </comment>
    <comment ref="X60" authorId="0">
      <text>
        <r>
          <rPr>
            <sz val="8"/>
            <color rgb="FF000000"/>
            <rFont val="Tahoma"/>
            <family val="2"/>
            <charset val="238"/>
          </rPr>
          <t xml:space="preserve">2:51:000 Humma
2:49:516 Humma
2:49:027 Carneol
</t>
        </r>
      </text>
      <mc:AlternateContent>
        <mc:Choice Requires="v2">
          <commentPr autoFill="true" autoScale="false" colHidden="false" locked="false" rowHidden="false" textHAlign="justify" textVAlign="top">
            <anchor moveWithCells="false" sizeWithCells="false">
              <xdr:from>
                <xdr:col>24</xdr:col>
                <xdr:colOff>59</xdr:colOff>
                <xdr:row>58</xdr:row>
                <xdr:rowOff>11</xdr:rowOff>
              </xdr:from>
              <xdr:to>
                <xdr:col>26</xdr:col>
                <xdr:colOff>106</xdr:colOff>
                <xdr:row>66</xdr:row>
                <xdr:rowOff>15</xdr:rowOff>
              </xdr:to>
            </anchor>
          </commentPr>
        </mc:Choice>
        <mc:Fallback/>
      </mc:AlternateContent>
    </comment>
    <comment ref="X61" authorId="0">
      <text>
        <r>
          <rPr>
            <sz val="8"/>
            <color rgb="FF000000"/>
            <rFont val="Tahoma"/>
            <family val="2"/>
            <charset val="238"/>
          </rPr>
          <t xml:space="preserve">2:12:543 Snapper
2:12:035 Serval
</t>
        </r>
      </text>
      <mc:AlternateContent>
        <mc:Choice Requires="v2">
          <commentPr autoFill="true" autoScale="false" colHidden="false" locked="false" rowHidden="false" textHAlign="justify" textVAlign="top">
            <anchor moveWithCells="false" sizeWithCells="false">
              <xdr:from>
                <xdr:col>24</xdr:col>
                <xdr:colOff>10</xdr:colOff>
                <xdr:row>59</xdr:row>
                <xdr:rowOff>5</xdr:rowOff>
              </xdr:from>
              <xdr:to>
                <xdr:col>26</xdr:col>
                <xdr:colOff>47</xdr:colOff>
                <xdr:row>66</xdr:row>
                <xdr:rowOff>7</xdr:rowOff>
              </xdr:to>
            </anchor>
          </commentPr>
        </mc:Choice>
        <mc:Fallback/>
      </mc:AlternateContent>
    </comment>
    <comment ref="X63" authorId="0">
      <text>
        <r>
          <rPr>
            <sz val="8"/>
            <color rgb="FF000000"/>
            <rFont val="Tahoma"/>
            <family val="2"/>
            <charset val="238"/>
          </rPr>
          <t xml:space="preserve">2:40:619 ToyHook
2:38:761 Locust
</t>
        </r>
      </text>
      <mc:AlternateContent>
        <mc:Choice Requires="v2">
          <commentPr autoFill="true" autoScale="false" colHidden="false" locked="false" rowHidden="false" textHAlign="justify" textVAlign="top">
            <anchor moveWithCells="false" sizeWithCells="false">
              <xdr:from>
                <xdr:col>25</xdr:col>
                <xdr:colOff>0</xdr:colOff>
                <xdr:row>60</xdr:row>
                <xdr:rowOff>11</xdr:rowOff>
              </xdr:from>
              <xdr:to>
                <xdr:col>27</xdr:col>
                <xdr:colOff>10</xdr:colOff>
                <xdr:row>65</xdr:row>
                <xdr:rowOff>8</xdr:rowOff>
              </xdr:to>
            </anchor>
          </commentPr>
        </mc:Choice>
        <mc:Fallback/>
      </mc:AlternateContent>
    </comment>
    <comment ref="X64" authorId="0">
      <text>
        <r>
          <rPr>
            <sz val="8"/>
            <color rgb="FF000000"/>
            <rFont val="Tahoma"/>
            <family val="2"/>
            <charset val="238"/>
          </rPr>
          <t xml:space="preserve">1:07:623 Warrion
1:06:155 Cobra RS</t>
        </r>
      </text>
      <mc:AlternateContent>
        <mc:Choice Requires="v2">
          <commentPr autoFill="true" autoScale="false" colHidden="false" locked="false" rowHidden="false" textHAlign="justify" textVAlign="top">
            <anchor moveWithCells="false" sizeWithCells="false">
              <xdr:from>
                <xdr:col>24</xdr:col>
                <xdr:colOff>10</xdr:colOff>
                <xdr:row>62</xdr:row>
                <xdr:rowOff>7</xdr:rowOff>
              </xdr:from>
              <xdr:to>
                <xdr:col>26</xdr:col>
                <xdr:colOff>68</xdr:colOff>
                <xdr:row>65</xdr:row>
                <xdr:rowOff>1</xdr:rowOff>
              </xdr:to>
            </anchor>
          </commentPr>
        </mc:Choice>
        <mc:Fallback/>
      </mc:AlternateContent>
    </comment>
    <comment ref="AC25" authorId="0">
      <text>
        <r>
          <rPr>
            <sz val="8"/>
            <color rgb="FF000000"/>
            <rFont val="Tahoma"/>
            <family val="2"/>
            <charset val="238"/>
          </rPr>
          <t xml:space="preserve">1951 SPRINTER 17/01
1963 TADTOY 17/02
</t>
        </r>
      </text>
      <mc:AlternateContent>
        <mc:Choice Requires="v2">
          <commentPr autoFill="true" autoScale="false" colHidden="false" locked="false" rowHidden="false" textHAlign="justify" textVAlign="top">
            <anchor moveWithCells="false" sizeWithCells="false">
              <xdr:from>
                <xdr:col>30</xdr:col>
                <xdr:colOff>15</xdr:colOff>
                <xdr:row>23</xdr:row>
                <xdr:rowOff>4</xdr:rowOff>
              </xdr:from>
              <xdr:to>
                <xdr:col>33</xdr:col>
                <xdr:colOff>27</xdr:colOff>
                <xdr:row>28</xdr:row>
                <xdr:rowOff>8</xdr:rowOff>
              </xdr:to>
            </anchor>
          </commentPr>
        </mc:Choice>
        <mc:Fallback/>
      </mc:AlternateContent>
    </comment>
    <comment ref="AD13" authorId="0">
      <text>
        <r>
          <rPr>
            <sz val="8"/>
            <color rgb="FF000000"/>
            <rFont val="Tahoma"/>
            <family val="2"/>
            <charset val="238"/>
          </rPr>
          <t xml:space="preserve">1:58:698 Cicour
1:57:552 WildXyc</t>
        </r>
      </text>
      <mc:AlternateContent>
        <mc:Choice Requires="v2">
          <commentPr autoFill="true" autoScale="false" colHidden="false" locked="false" rowHidden="false" textHAlign="justify" textVAlign="top">
            <anchor moveWithCells="false" sizeWithCells="false">
              <xdr:from>
                <xdr:col>32</xdr:col>
                <xdr:colOff>13</xdr:colOff>
                <xdr:row>10</xdr:row>
                <xdr:rowOff>13</xdr:rowOff>
              </xdr:from>
              <xdr:to>
                <xdr:col>35</xdr:col>
                <xdr:colOff>11</xdr:colOff>
                <xdr:row>13</xdr:row>
                <xdr:rowOff>7</xdr:rowOff>
              </xdr:to>
            </anchor>
          </commentPr>
        </mc:Choice>
        <mc:Fallback/>
      </mc:AlternateContent>
    </comment>
    <comment ref="AD15" authorId="0">
      <text>
        <r>
          <rPr>
            <sz val="8"/>
            <color rgb="FF000000"/>
            <rFont val="Tahoma"/>
            <family val="2"/>
            <charset val="238"/>
          </rPr>
          <t xml:space="preserve">2:18:588 Cicour
2:18:097 Cicour
2:15:064 Cicour</t>
        </r>
      </text>
      <mc:AlternateContent>
        <mc:Choice Requires="v2">
          <commentPr autoFill="true" autoScale="false" colHidden="false" locked="false" rowHidden="false" textHAlign="justify" textVAlign="top">
            <anchor moveWithCells="false" sizeWithCells="false">
              <xdr:from>
                <xdr:col>33</xdr:col>
                <xdr:colOff>51</xdr:colOff>
                <xdr:row>13</xdr:row>
                <xdr:rowOff>4</xdr:rowOff>
              </xdr:from>
              <xdr:to>
                <xdr:col>39</xdr:col>
                <xdr:colOff>16</xdr:colOff>
                <xdr:row>17</xdr:row>
                <xdr:rowOff>7</xdr:rowOff>
              </xdr:to>
            </anchor>
          </commentPr>
        </mc:Choice>
        <mc:Fallback/>
      </mc:AlternateContent>
    </comment>
    <comment ref="AD16" authorId="0">
      <text>
        <r>
          <rPr>
            <sz val="8"/>
            <color rgb="FF000000"/>
            <rFont val="Tahoma"/>
            <family val="2"/>
            <charset val="238"/>
          </rPr>
          <t xml:space="preserve">4:25:950 Umma
4:25:556 ToyHook
4:22:329 TraXter</t>
        </r>
      </text>
      <mc:AlternateContent>
        <mc:Choice Requires="v2">
          <commentPr autoFill="true" autoScale="false" colHidden="false" locked="false" rowHidden="false" textHAlign="justify" textVAlign="top">
            <anchor moveWithCells="false" sizeWithCells="false">
              <xdr:from>
                <xdr:col>32</xdr:col>
                <xdr:colOff>13</xdr:colOff>
                <xdr:row>13</xdr:row>
                <xdr:rowOff>13</xdr:rowOff>
              </xdr:from>
              <xdr:to>
                <xdr:col>35</xdr:col>
                <xdr:colOff>11</xdr:colOff>
                <xdr:row>18</xdr:row>
                <xdr:rowOff>2</xdr:rowOff>
              </xdr:to>
            </anchor>
          </commentPr>
        </mc:Choice>
        <mc:Fallback/>
      </mc:AlternateContent>
    </comment>
    <comment ref="AD17" authorId="0">
      <text>
        <r>
          <rPr>
            <sz val="8"/>
            <color rgb="FF000000"/>
            <rFont val="Tahoma"/>
            <family val="2"/>
            <charset val="238"/>
          </rPr>
          <t xml:space="preserve">7:45:347 BallHook
7:41:959 Cicour
7:35:564 Fishhook
7:33:826 Ballhook</t>
        </r>
      </text>
      <mc:AlternateContent>
        <mc:Choice Requires="v2">
          <commentPr autoFill="true" autoScale="false" colHidden="false" locked="false" rowHidden="false" textHAlign="justify" textVAlign="top">
            <anchor moveWithCells="false" sizeWithCells="false">
              <xdr:from>
                <xdr:col>32</xdr:col>
                <xdr:colOff>0</xdr:colOff>
                <xdr:row>14</xdr:row>
                <xdr:rowOff>13</xdr:rowOff>
              </xdr:from>
              <xdr:to>
                <xdr:col>34</xdr:col>
                <xdr:colOff>18</xdr:colOff>
                <xdr:row>21</xdr:row>
                <xdr:rowOff>7</xdr:rowOff>
              </xdr:to>
            </anchor>
          </commentPr>
        </mc:Choice>
        <mc:Fallback/>
      </mc:AlternateContent>
    </comment>
    <comment ref="AD18" authorId="0">
      <text>
        <r>
          <rPr>
            <sz val="8"/>
            <color rgb="FF000000"/>
            <rFont val="Tahoma"/>
            <family val="2"/>
            <charset val="238"/>
          </rPr>
          <t xml:space="preserve">---- 942 m -----
6:26:753 RedHat
6:12:731 RedHat
6:08:530 WildXyc
----- 993 m ----
7:07:406 Emma
6:57:206 FishHook
6:49:022 SlowXyc
6:39:488 RedHat
6:25:144 RedHat
---- 898 m ----
5:43:892 Matrix GT
5:36:987 FishHook
5:33:335 SlowXyc
5:25:717 Cobra
5:24:538 SlowXyc
5:22:999 Mamba RS</t>
        </r>
      </text>
      <mc:AlternateContent>
        <mc:Choice Requires="v2">
          <commentPr autoFill="true" autoScale="false" colHidden="false" locked="false" rowHidden="false" textHAlign="justify" textVAlign="top">
            <anchor moveWithCells="false" sizeWithCells="false">
              <xdr:from>
                <xdr:col>31</xdr:col>
                <xdr:colOff>13</xdr:colOff>
                <xdr:row>15</xdr:row>
                <xdr:rowOff>13</xdr:rowOff>
              </xdr:from>
              <xdr:to>
                <xdr:col>34</xdr:col>
                <xdr:colOff>51</xdr:colOff>
                <xdr:row>34</xdr:row>
                <xdr:rowOff>2</xdr:rowOff>
              </xdr:to>
            </anchor>
          </commentPr>
        </mc:Choice>
        <mc:Fallback/>
      </mc:AlternateContent>
    </comment>
    <comment ref="AD19" authorId="0">
      <text>
        <r>
          <rPr>
            <sz val="8"/>
            <color rgb="FF000000"/>
            <rFont val="Tahoma"/>
            <family val="2"/>
            <charset val="238"/>
          </rPr>
          <t xml:space="preserve">--- 850 m ---
5:43:096 Cobra
5:38:024 SlowXyc
5:37:883 Cobra
--- 889 m ---
5:59:284 Hornet
5:46:107 BallHook
5:45:136 RedHat
5:43:504 Cicour
5:42:653 Cicour
5:41:502 Cicour</t>
        </r>
      </text>
      <mc:AlternateContent>
        <mc:Choice Requires="v2">
          <commentPr autoFill="true" autoScale="false" colHidden="false" locked="false" rowHidden="false" textHAlign="justify" textVAlign="top">
            <anchor moveWithCells="false" sizeWithCells="false">
              <xdr:from>
                <xdr:col>32</xdr:col>
                <xdr:colOff>0</xdr:colOff>
                <xdr:row>16</xdr:row>
                <xdr:rowOff>13</xdr:rowOff>
              </xdr:from>
              <xdr:to>
                <xdr:col>34</xdr:col>
                <xdr:colOff>51</xdr:colOff>
                <xdr:row>28</xdr:row>
                <xdr:rowOff>4</xdr:rowOff>
              </xdr:to>
            </anchor>
          </commentPr>
        </mc:Choice>
        <mc:Fallback/>
      </mc:AlternateContent>
    </comment>
    <comment ref="AD20" authorId="0">
      <text>
        <r>
          <rPr>
            <sz val="8"/>
            <color rgb="FF000000"/>
            <rFont val="Tahoma"/>
            <family val="2"/>
            <charset val="238"/>
          </rPr>
          <t xml:space="preserve">8:26:180 Cicour PLY
7:59:639 Cicour</t>
        </r>
      </text>
      <mc:AlternateContent>
        <mc:Choice Requires="v2">
          <commentPr autoFill="true" autoScale="false" colHidden="false" locked="false" rowHidden="false" textHAlign="justify" textVAlign="top">
            <anchor moveWithCells="false" sizeWithCells="false">
              <xdr:from>
                <xdr:col>32</xdr:col>
                <xdr:colOff>0</xdr:colOff>
                <xdr:row>17</xdr:row>
                <xdr:rowOff>13</xdr:rowOff>
              </xdr:from>
              <xdr:to>
                <xdr:col>35</xdr:col>
                <xdr:colOff>11</xdr:colOff>
                <xdr:row>21</xdr:row>
                <xdr:rowOff>10</xdr:rowOff>
              </xdr:to>
            </anchor>
          </commentPr>
        </mc:Choice>
        <mc:Fallback/>
      </mc:AlternateContent>
    </comment>
    <comment ref="AD21" authorId="0">
      <text>
        <r>
          <rPr>
            <sz val="8"/>
            <color rgb="FF000000"/>
            <rFont val="Tahoma"/>
            <family val="2"/>
            <charset val="238"/>
          </rPr>
          <t xml:space="preserve">281 (Cicour, Q2 17/01)</t>
        </r>
      </text>
      <mc:AlternateContent>
        <mc:Choice Requires="v2">
          <commentPr autoFill="true" autoScale="false" colHidden="false" locked="false" rowHidden="false" textHAlign="justify" textVAlign="top">
            <anchor moveWithCells="false" sizeWithCells="false">
              <xdr:from>
                <xdr:col>32</xdr:col>
                <xdr:colOff>0</xdr:colOff>
                <xdr:row>18</xdr:row>
                <xdr:rowOff>13</xdr:rowOff>
              </xdr:from>
              <xdr:to>
                <xdr:col>35</xdr:col>
                <xdr:colOff>30</xdr:colOff>
                <xdr:row>26</xdr:row>
                <xdr:rowOff>8</xdr:rowOff>
              </xdr:to>
            </anchor>
          </commentPr>
        </mc:Choice>
        <mc:Fallback/>
      </mc:AlternateContent>
    </comment>
    <comment ref="AD22" authorId="0">
      <text>
        <r>
          <rPr>
            <sz val="8"/>
            <color rgb="FF000000"/>
            <rFont val="Tahoma"/>
            <family val="2"/>
            <charset val="238"/>
          </rPr>
          <t xml:space="preserve">12 Snapper, Q2 17/02</t>
        </r>
      </text>
      <mc:AlternateContent>
        <mc:Choice Requires="v2">
          <commentPr autoFill="true" autoScale="false" colHidden="false" locked="false" rowHidden="false" textHAlign="justify" textVAlign="top">
            <anchor moveWithCells="false" sizeWithCells="false">
              <xdr:from>
                <xdr:col>32</xdr:col>
                <xdr:colOff>0</xdr:colOff>
                <xdr:row>19</xdr:row>
                <xdr:rowOff>13</xdr:rowOff>
              </xdr:from>
              <xdr:to>
                <xdr:col>35</xdr:col>
                <xdr:colOff>11</xdr:colOff>
                <xdr:row>24</xdr:row>
                <xdr:rowOff>15</xdr:rowOff>
              </xdr:to>
            </anchor>
          </commentPr>
        </mc:Choice>
        <mc:Fallback/>
      </mc:AlternateContent>
    </comment>
    <comment ref="AD23" authorId="0">
      <text>
        <r>
          <rPr>
            <sz val="8"/>
            <color rgb="FF000000"/>
            <rFont val="Tahoma"/>
            <family val="2"/>
            <charset val="238"/>
          </rPr>
          <t xml:space="preserve">2x Summa SQ 17/02 (+more)
3x Humma U 19/01</t>
        </r>
      </text>
      <mc:AlternateContent>
        <mc:Choice Requires="v2">
          <commentPr autoFill="true" autoScale="false" colHidden="false" locked="false" rowHidden="false" textHAlign="justify" textVAlign="top">
            <anchor moveWithCells="false" sizeWithCells="false">
              <xdr:from>
                <xdr:col>32</xdr:col>
                <xdr:colOff>0</xdr:colOff>
                <xdr:row>20</xdr:row>
                <xdr:rowOff>13</xdr:rowOff>
              </xdr:from>
              <xdr:to>
                <xdr:col>34</xdr:col>
                <xdr:colOff>46</xdr:colOff>
                <xdr:row>25</xdr:row>
                <xdr:rowOff>12</xdr:rowOff>
              </xdr:to>
            </anchor>
          </commentPr>
        </mc:Choice>
        <mc:Fallback/>
      </mc:AlternateContent>
    </comment>
    <comment ref="AD24" authorId="0">
      <text>
        <r>
          <rPr>
            <sz val="8"/>
            <color rgb="FF000000"/>
            <rFont val="Tahoma"/>
            <family val="2"/>
            <charset val="238"/>
          </rPr>
          <t xml:space="preserve">41x Cicour (Q2, 17/01)</t>
        </r>
      </text>
      <mc:AlternateContent>
        <mc:Choice Requires="v2">
          <commentPr autoFill="true" autoScale="false" colHidden="false" locked="false" rowHidden="false" textHAlign="justify" textVAlign="top">
            <anchor moveWithCells="false" sizeWithCells="false">
              <xdr:from>
                <xdr:col>32</xdr:col>
                <xdr:colOff>13</xdr:colOff>
                <xdr:row>21</xdr:row>
                <xdr:rowOff>13</xdr:rowOff>
              </xdr:from>
              <xdr:to>
                <xdr:col>35</xdr:col>
                <xdr:colOff>30</xdr:colOff>
                <xdr:row>2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1" authorId="0">
      <text>
        <r>
          <rPr>
            <b val="true"/>
            <sz val="8"/>
            <color rgb="FF000000"/>
            <rFont val="Tahoma"/>
            <family val="0"/>
            <charset val="238"/>
          </rPr>
          <t xml:space="preserve">R5GT odstupuje
</t>
        </r>
        <r>
          <rPr>
            <sz val="8"/>
            <color rgb="FF000000"/>
            <rFont val="Tahoma"/>
            <family val="2"/>
            <charset val="238"/>
          </rPr>
          <t xml:space="preserve">náhrada Ruby R6
</t>
        </r>
      </text>
      <mc:AlternateContent>
        <mc:Choice Requires="v2">
          <commentPr autoFill="true" autoScale="false" colHidden="false" locked="false" rowHidden="false" textHAlign="justify" textVAlign="top">
            <anchor moveWithCells="false" sizeWithCells="false">
              <xdr:from>
                <xdr:col>15</xdr:col>
                <xdr:colOff>15</xdr:colOff>
                <xdr:row>59</xdr:row>
                <xdr:rowOff>5</xdr:rowOff>
              </xdr:from>
              <xdr:to>
                <xdr:col>17</xdr:col>
                <xdr:colOff>15</xdr:colOff>
                <xdr:row>61</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limit pro udržení v SQ
Neúspěšné vozy musí před sezónou absolvovat nominaci (poslední ze SQ ji absolvuje vždy)
</t>
        </r>
      </text>
      <mc:AlternateContent>
        <mc:Choice Requires="v2">
          <commentPr autoFill="true" autoScale="false" colHidden="false" locked="false" rowHidden="false" textHAlign="justify" textVAlign="top">
            <anchor moveWithCells="false" sizeWithCells="false">
              <xdr:from>
                <xdr:col>2</xdr:col>
                <xdr:colOff>4</xdr:colOff>
                <xdr:row>1</xdr:row>
                <xdr:rowOff>5</xdr:rowOff>
              </xdr:from>
              <xdr:to>
                <xdr:col>4</xdr:col>
                <xdr:colOff>6</xdr:colOff>
                <xdr:row>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Dvoukolový systém:
1.
</t>
        </r>
        <r>
          <rPr>
            <b val="true"/>
            <sz val="8"/>
            <color rgb="FF000000"/>
            <rFont val="Tahoma"/>
            <family val="2"/>
            <charset val="238"/>
          </rPr>
          <t xml:space="preserve">preset</t>
        </r>
        <r>
          <rPr>
            <sz val="8"/>
            <color rgb="FF000000"/>
            <rFont val="Tahoma"/>
            <family val="2"/>
            <charset val="238"/>
          </rPr>
          <t xml:space="preserve"> - 11 kandidátů CPU (minule neúspěšní plus příslušný počet nejhorších nominantů), rozhoduje prostý součet pořadí + nasazení (vzestupně)
2.
vlastní </t>
        </r>
        <r>
          <rPr>
            <b val="true"/>
            <sz val="8"/>
            <color rgb="FF000000"/>
            <rFont val="Tahoma"/>
            <family val="2"/>
            <charset val="238"/>
          </rPr>
          <t xml:space="preserve">nominace</t>
        </r>
        <r>
          <rPr>
            <sz val="8"/>
            <color rgb="FF000000"/>
            <rFont val="Tahoma"/>
            <family val="2"/>
            <charset val="238"/>
          </rPr>
          <t xml:space="preserve"> - 12 aut včetně PLY, klasický bodový systém
</t>
        </r>
      </text>
      <mc:AlternateContent>
        <mc:Choice Requires="v2">
          <commentPr autoFill="true" autoScale="false" colHidden="false" locked="false" rowHidden="false" textHAlign="justify" textVAlign="top">
            <anchor moveWithCells="false" sizeWithCells="false">
              <xdr:from>
                <xdr:col>2</xdr:col>
                <xdr:colOff>11</xdr:colOff>
                <xdr:row>3</xdr:row>
                <xdr:rowOff>20</xdr:rowOff>
              </xdr:from>
              <xdr:to>
                <xdr:col>6</xdr:col>
                <xdr:colOff>0</xdr:colOff>
                <xdr:row>12</xdr:row>
                <xdr:rowOff>5</xdr:rowOff>
              </xdr:to>
            </anchor>
          </commentPr>
        </mc:Choice>
        <mc:Fallback/>
      </mc:AlternateContent>
    </comment>
    <comment ref="C1" authorId="0">
      <text>
        <r>
          <rPr>
            <sz val="8"/>
            <color rgb="FF000000"/>
            <rFont val="Tahoma"/>
            <family val="2"/>
            <charset val="238"/>
          </rPr>
          <t xml:space="preserve">limit pro nominaci
v příštím období
</t>
        </r>
      </text>
      <mc:AlternateContent>
        <mc:Choice Requires="v2">
          <commentPr autoFill="true" autoScale="false" colHidden="false" locked="false" rowHidden="false" textHAlign="justify" textVAlign="top">
            <anchor moveWithCells="false" sizeWithCells="false">
              <xdr:from>
                <xdr:col>2</xdr:col>
                <xdr:colOff>35</xdr:colOff>
                <xdr:row>0</xdr:row>
                <xdr:rowOff>2</xdr:rowOff>
              </xdr:from>
              <xdr:to>
                <xdr:col>4</xdr:col>
                <xdr:colOff>24</xdr:colOff>
                <xdr:row>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součet dosažených časů v pěti závodech</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56</xdr:colOff>
                <xdr:row>2</xdr:row>
                <xdr:rowOff>9</xdr:rowOff>
              </xdr:to>
            </anchor>
          </commentPr>
        </mc:Choice>
        <mc:Fallback/>
      </mc:AlternateContent>
    </comment>
  </commentList>
</comments>
</file>

<file path=xl/sharedStrings.xml><?xml version="1.0" encoding="utf-8"?>
<sst xmlns="http://schemas.openxmlformats.org/spreadsheetml/2006/main" count="2163" uniqueCount="435">
  <si>
    <t xml:space="preserve">20/01</t>
  </si>
  <si>
    <t xml:space="preserve">dXC</t>
  </si>
  <si>
    <t xml:space="preserve">CC</t>
  </si>
  <si>
    <t xml:space="preserve">RC</t>
  </si>
  <si>
    <t xml:space="preserve">EC</t>
  </si>
  <si>
    <t xml:space="preserve">scored</t>
  </si>
  <si>
    <t xml:space="preserve">GOLD CUP</t>
  </si>
  <si>
    <t xml:space="preserve">wins</t>
  </si>
  <si>
    <t xml:space="preserve">FINAL</t>
  </si>
  <si>
    <t xml:space="preserve">total</t>
  </si>
  <si>
    <t xml:space="preserve">pos</t>
  </si>
  <si>
    <t xml:space="preserve">Track</t>
  </si>
  <si>
    <t xml:space="preserve">best</t>
  </si>
  <si>
    <t xml:space="preserve">HORNET</t>
  </si>
  <si>
    <t xml:space="preserve">ZIPPER GT</t>
  </si>
  <si>
    <t xml:space="preserve">BALLHOOK</t>
  </si>
  <si>
    <t xml:space="preserve">AMMA</t>
  </si>
  <si>
    <t xml:space="preserve">BUTTONER</t>
  </si>
  <si>
    <t xml:space="preserve">CICOUR</t>
  </si>
  <si>
    <t xml:space="preserve">FISHHOOK</t>
  </si>
  <si>
    <t xml:space="preserve">MAMBA RS</t>
  </si>
  <si>
    <t xml:space="preserve">DRAGTOY</t>
  </si>
  <si>
    <t xml:space="preserve">ANYTOY</t>
  </si>
  <si>
    <t xml:space="preserve">DUMMA</t>
  </si>
  <si>
    <t xml:space="preserve">SNAPPER</t>
  </si>
  <si>
    <t xml:space="preserve">Toys On Hood 1</t>
  </si>
  <si>
    <t xml:space="preserve">Rallon GP</t>
  </si>
  <si>
    <t xml:space="preserve">Ghost Town 2</t>
  </si>
  <si>
    <t xml:space="preserve">Ugoy GP</t>
  </si>
  <si>
    <t xml:space="preserve">Xanter Cross</t>
  </si>
  <si>
    <t xml:space="preserve">Oakwood Circle</t>
  </si>
  <si>
    <t xml:space="preserve">Carbood GP</t>
  </si>
  <si>
    <t xml:space="preserve">Toytanic 1</t>
  </si>
  <si>
    <t xml:space="preserve">Crane Fox GP</t>
  </si>
  <si>
    <t xml:space="preserve">Yarden Cross</t>
  </si>
  <si>
    <t xml:space="preserve">FollyHill large</t>
  </si>
  <si>
    <t xml:space="preserve">Danton GP</t>
  </si>
  <si>
    <t xml:space="preserve">Tower Cross</t>
  </si>
  <si>
    <t xml:space="preserve">Kelan GP</t>
  </si>
  <si>
    <t xml:space="preserve">Botanical Garden</t>
  </si>
  <si>
    <t xml:space="preserve">Waxfeed GP</t>
  </si>
  <si>
    <t xml:space="preserve">Pineapple Circle</t>
  </si>
  <si>
    <t xml:space="preserve">Edge GP</t>
  </si>
  <si>
    <t xml:space="preserve">Duketown Cross</t>
  </si>
  <si>
    <t xml:space="preserve">Ecton GP</t>
  </si>
  <si>
    <t xml:space="preserve">Bridgewall GP</t>
  </si>
  <si>
    <t xml:space="preserve">Toy World 2</t>
  </si>
  <si>
    <t xml:space="preserve">Maxwell Large</t>
  </si>
  <si>
    <t xml:space="preserve">Renx GP</t>
  </si>
  <si>
    <t xml:space="preserve">Rallon Cross</t>
  </si>
  <si>
    <t xml:space="preserve">Quarth GP</t>
  </si>
  <si>
    <t xml:space="preserve">Ugoy Cross</t>
  </si>
  <si>
    <t xml:space="preserve">Duketown GP</t>
  </si>
  <si>
    <t xml:space="preserve">Legswall Circle</t>
  </si>
  <si>
    <t xml:space="preserve">Broque GP</t>
  </si>
  <si>
    <t xml:space="preserve">Museum 1</t>
  </si>
  <si>
    <t xml:space="preserve">Greenville GP</t>
  </si>
  <si>
    <t xml:space="preserve">Rwan Cross</t>
  </si>
  <si>
    <t xml:space="preserve">Hall GP</t>
  </si>
  <si>
    <t xml:space="preserve">Jasmine Large</t>
  </si>
  <si>
    <t xml:space="preserve">Supermarket 1</t>
  </si>
  <si>
    <t xml:space="preserve">Rwan GP</t>
  </si>
  <si>
    <t xml:space="preserve">Yarden GP</t>
  </si>
  <si>
    <t xml:space="preserve">Ghost Town 1</t>
  </si>
  <si>
    <t xml:space="preserve">Woodcox GP</t>
  </si>
  <si>
    <t xml:space="preserve">Kelan Cross</t>
  </si>
  <si>
    <t xml:space="preserve">Stoneville GP</t>
  </si>
  <si>
    <t xml:space="preserve">Indy Circle</t>
  </si>
  <si>
    <t xml:space="preserve">Tower GP</t>
  </si>
  <si>
    <t xml:space="preserve">Toys On Hood 2</t>
  </si>
  <si>
    <t xml:space="preserve">Walton Large</t>
  </si>
  <si>
    <t xml:space="preserve">Xanter GP</t>
  </si>
  <si>
    <t xml:space="preserve">ClassCup GP</t>
  </si>
  <si>
    <t xml:space="preserve">17/02</t>
  </si>
  <si>
    <t xml:space="preserve">REDHAT</t>
  </si>
  <si>
    <t xml:space="preserve">JEWEL</t>
  </si>
  <si>
    <t xml:space="preserve">GAMMA</t>
  </si>
  <si>
    <t xml:space="preserve">17/01</t>
  </si>
  <si>
    <t xml:space="preserve">PUMA</t>
  </si>
  <si>
    <t xml:space="preserve">R5GT</t>
  </si>
  <si>
    <t xml:space="preserve">LEVEL 2</t>
  </si>
  <si>
    <t xml:space="preserve">TOYEDO</t>
  </si>
  <si>
    <t xml:space="preserve">OCELOT</t>
  </si>
  <si>
    <t xml:space="preserve">QUIXTER</t>
  </si>
  <si>
    <t xml:space="preserve">XANTERA</t>
  </si>
  <si>
    <t xml:space="preserve">COBRA RS</t>
  </si>
  <si>
    <t xml:space="preserve">ZUMMA</t>
  </si>
  <si>
    <t xml:space="preserve">BEETEE</t>
  </si>
  <si>
    <t xml:space="preserve">TRAXTER</t>
  </si>
  <si>
    <t xml:space="preserve">CARNEOL</t>
  </si>
  <si>
    <t xml:space="preserve">WILDXYC</t>
  </si>
  <si>
    <t xml:space="preserve">NICETOY</t>
  </si>
  <si>
    <t xml:space="preserve">LEVEL 3</t>
  </si>
  <si>
    <t xml:space="preserve">MATRIX GT</t>
  </si>
  <si>
    <t xml:space="preserve">WARRION</t>
  </si>
  <si>
    <t xml:space="preserve">SAPPHIRE</t>
  </si>
  <si>
    <t xml:space="preserve">TOYHOOK</t>
  </si>
  <si>
    <t xml:space="preserve">RUNXTER</t>
  </si>
  <si>
    <t xml:space="preserve">MAINCOON</t>
  </si>
  <si>
    <t xml:space="preserve">ADDER MS</t>
  </si>
  <si>
    <t xml:space="preserve">EMMA</t>
  </si>
  <si>
    <t xml:space="preserve">YUMMA</t>
  </si>
  <si>
    <t xml:space="preserve">MATRIX GT </t>
  </si>
  <si>
    <t xml:space="preserve">EVELYN</t>
  </si>
  <si>
    <t xml:space="preserve">WASP</t>
  </si>
  <si>
    <t xml:space="preserve">LEVEL 4</t>
  </si>
  <si>
    <t xml:space="preserve">SLOWXYC</t>
  </si>
  <si>
    <t xml:space="preserve">RAMMA</t>
  </si>
  <si>
    <t xml:space="preserve">AMW GT</t>
  </si>
  <si>
    <t xml:space="preserve">LOVETOY</t>
  </si>
  <si>
    <t xml:space="preserve">NEOPARD</t>
  </si>
  <si>
    <t xml:space="preserve">ESTHER</t>
  </si>
  <si>
    <t xml:space="preserve">SUMMA</t>
  </si>
  <si>
    <t xml:space="preserve">ELLIE</t>
  </si>
  <si>
    <t xml:space="preserve">ZEBRA</t>
  </si>
  <si>
    <t xml:space="preserve">HUMMA</t>
  </si>
  <si>
    <t xml:space="preserve">Esther</t>
  </si>
  <si>
    <t xml:space="preserve">UMMA</t>
  </si>
  <si>
    <t xml:space="preserve">WALKER</t>
  </si>
  <si>
    <t xml:space="preserve">AGGARTH</t>
  </si>
  <si>
    <t xml:space="preserve">SCARAB</t>
  </si>
  <si>
    <t xml:space="preserve">KVALIFIKACE</t>
  </si>
  <si>
    <t xml:space="preserve">NOMINACE PRO SQ</t>
  </si>
  <si>
    <t xml:space="preserve">preset</t>
  </si>
  <si>
    <t xml:space="preserve">Humma</t>
  </si>
  <si>
    <t xml:space="preserve">Ramma</t>
  </si>
  <si>
    <t xml:space="preserve">Umma</t>
  </si>
  <si>
    <t xml:space="preserve">Kitty</t>
  </si>
  <si>
    <t xml:space="preserve">Aggarth</t>
  </si>
  <si>
    <t xml:space="preserve">Vigohook</t>
  </si>
  <si>
    <t xml:space="preserve">HungryB</t>
  </si>
  <si>
    <t xml:space="preserve">Panther</t>
  </si>
  <si>
    <t xml:space="preserve">Walker</t>
  </si>
  <si>
    <t xml:space="preserve">Serval</t>
  </si>
  <si>
    <t xml:space="preserve">Scarab</t>
  </si>
  <si>
    <t xml:space="preserve">HMMA</t>
  </si>
  <si>
    <t xml:space="preserve">HUNB</t>
  </si>
  <si>
    <t xml:space="preserve">NORGE</t>
  </si>
  <si>
    <t xml:space="preserve">RR6</t>
  </si>
  <si>
    <t xml:space="preserve">ICEB</t>
  </si>
  <si>
    <t xml:space="preserve">EVIL</t>
  </si>
  <si>
    <t xml:space="preserve">LOCUST</t>
  </si>
  <si>
    <t xml:space="preserve">FRTOY</t>
  </si>
  <si>
    <t xml:space="preserve">PUPPY</t>
  </si>
  <si>
    <t xml:space="preserve">STAG</t>
  </si>
  <si>
    <t xml:space="preserve">IRBIS</t>
  </si>
  <si>
    <t xml:space="preserve">SLWX</t>
  </si>
  <si>
    <t xml:space="preserve">Museum 2</t>
  </si>
  <si>
    <t xml:space="preserve">Xanter Extreme</t>
  </si>
  <si>
    <t xml:space="preserve">NOMINACE</t>
  </si>
  <si>
    <t xml:space="preserve">KING 17/02</t>
  </si>
  <si>
    <t xml:space="preserve">STING</t>
  </si>
  <si>
    <t xml:space="preserve">SUGO</t>
  </si>
  <si>
    <t xml:space="preserve">SPRINTER</t>
  </si>
  <si>
    <t xml:space="preserve">TADTOY</t>
  </si>
  <si>
    <t xml:space="preserve">MGA</t>
  </si>
  <si>
    <t xml:space="preserve">TOYECA</t>
  </si>
  <si>
    <t xml:space="preserve">SIRIUS</t>
  </si>
  <si>
    <t xml:space="preserve">YZU</t>
  </si>
  <si>
    <t xml:space="preserve">LEMON</t>
  </si>
  <si>
    <t xml:space="preserve">Waxfeed King</t>
  </si>
  <si>
    <t xml:space="preserve">Danton Pipe</t>
  </si>
  <si>
    <t xml:space="preserve">Xanter eXtreme</t>
  </si>
  <si>
    <t xml:space="preserve">Renx Mountain</t>
  </si>
  <si>
    <t xml:space="preserve">KING 17/01</t>
  </si>
  <si>
    <t xml:space="preserve">ADEON</t>
  </si>
  <si>
    <t xml:space="preserve">VOLKEN</t>
  </si>
  <si>
    <t xml:space="preserve">JEWELS</t>
  </si>
  <si>
    <t xml:space="preserve">Dxcup 17/02</t>
  </si>
  <si>
    <t xml:space="preserve">Q</t>
  </si>
  <si>
    <t xml:space="preserve">WBS</t>
  </si>
  <si>
    <t xml:space="preserve">EBONY</t>
  </si>
  <si>
    <t xml:space="preserve">COUGAR</t>
  </si>
  <si>
    <t xml:space="preserve">dXCUP 17/02</t>
  </si>
  <si>
    <t xml:space="preserve">dXCUP 17/01</t>
  </si>
  <si>
    <t xml:space="preserve">RCUP 17/01</t>
  </si>
  <si>
    <t xml:space="preserve">MATRIX</t>
  </si>
  <si>
    <t xml:space="preserve">COBRA</t>
  </si>
  <si>
    <t xml:space="preserve">R6</t>
  </si>
  <si>
    <t xml:space="preserve">Toy World 1</t>
  </si>
  <si>
    <t xml:space="preserve">RCUP 17/02</t>
  </si>
  <si>
    <t xml:space="preserve">DRIFTER</t>
  </si>
  <si>
    <t xml:space="preserve">IVORY</t>
  </si>
  <si>
    <t xml:space="preserve">CCUP 17/02</t>
  </si>
  <si>
    <t xml:space="preserve">AQUA</t>
  </si>
  <si>
    <t xml:space="preserve">Broque Cross</t>
  </si>
  <si>
    <t xml:space="preserve">Quarth Cross</t>
  </si>
  <si>
    <t xml:space="preserve">ClassCup Cross</t>
  </si>
  <si>
    <t xml:space="preserve">CCUP 17/01</t>
  </si>
  <si>
    <t xml:space="preserve">EXCUP 17/02</t>
  </si>
  <si>
    <t xml:space="preserve">Hall Mountain</t>
  </si>
  <si>
    <t xml:space="preserve">Stoneville Helix</t>
  </si>
  <si>
    <t xml:space="preserve">Edge Helix</t>
  </si>
  <si>
    <t xml:space="preserve">Ecton Pipe</t>
  </si>
  <si>
    <t xml:space="preserve">Altlantic Extreme</t>
  </si>
  <si>
    <t xml:space="preserve">Speedy Extreme</t>
  </si>
  <si>
    <t xml:space="preserve">Renx King Mountain</t>
  </si>
  <si>
    <t xml:space="preserve">EXCUP 17/01</t>
  </si>
  <si>
    <t xml:space="preserve">17 * 02</t>
  </si>
  <si>
    <t xml:space="preserve">BT:</t>
  </si>
  <si>
    <t xml:space="preserve">history</t>
  </si>
  <si>
    <t xml:space="preserve">GROUP</t>
  </si>
  <si>
    <t xml:space="preserve">RND</t>
  </si>
  <si>
    <t xml:space="preserve">TPS</t>
  </si>
  <si>
    <t xml:space="preserve">CAR</t>
  </si>
  <si>
    <t xml:space="preserve">CLASS</t>
  </si>
  <si>
    <t xml:space="preserve">QF</t>
  </si>
  <si>
    <t xml:space="preserve">SF</t>
  </si>
  <si>
    <t xml:space="preserve">F</t>
  </si>
  <si>
    <t xml:space="preserve">WildXyc</t>
  </si>
  <si>
    <t xml:space="preserve">out</t>
  </si>
  <si>
    <t xml:space="preserve">RedHat</t>
  </si>
  <si>
    <t xml:space="preserve">BallHook</t>
  </si>
  <si>
    <t xml:space="preserve">SlowXyc</t>
  </si>
  <si>
    <t xml:space="preserve">Dumma</t>
  </si>
  <si>
    <t xml:space="preserve">Cicour</t>
  </si>
  <si>
    <t xml:space="preserve">FishHook</t>
  </si>
  <si>
    <t xml:space="preserve">Zebra</t>
  </si>
  <si>
    <t xml:space="preserve">Puma</t>
  </si>
  <si>
    <t xml:space="preserve">Locust</t>
  </si>
  <si>
    <t xml:space="preserve">PEST</t>
  </si>
  <si>
    <t xml:space="preserve">Ocelot</t>
  </si>
  <si>
    <t xml:space="preserve">top 1-4</t>
  </si>
  <si>
    <t xml:space="preserve">RunXter</t>
  </si>
  <si>
    <t xml:space="preserve">Sapphire</t>
  </si>
  <si>
    <t xml:space="preserve">Toyedo</t>
  </si>
  <si>
    <t xml:space="preserve">ToyHook</t>
  </si>
  <si>
    <t xml:space="preserve">BeeTee</t>
  </si>
  <si>
    <t xml:space="preserve">Matrix GT</t>
  </si>
  <si>
    <t xml:space="preserve">Ellie</t>
  </si>
  <si>
    <t xml:space="preserve">Adder RS</t>
  </si>
  <si>
    <t xml:space="preserve">Gamma</t>
  </si>
  <si>
    <t xml:space="preserve">QuiXter</t>
  </si>
  <si>
    <t xml:space="preserve">Evelyn</t>
  </si>
  <si>
    <t xml:space="preserve">Amma</t>
  </si>
  <si>
    <t xml:space="preserve">Cobra RS</t>
  </si>
  <si>
    <t xml:space="preserve">Zumma</t>
  </si>
  <si>
    <t xml:space="preserve">Emma</t>
  </si>
  <si>
    <t xml:space="preserve">Zipper GT</t>
  </si>
  <si>
    <t xml:space="preserve">MainCoon</t>
  </si>
  <si>
    <t xml:space="preserve">NorgeCat</t>
  </si>
  <si>
    <t xml:space="preserve">VigoHook</t>
  </si>
  <si>
    <t xml:space="preserve">HungryBear</t>
  </si>
  <si>
    <t xml:space="preserve">NY54</t>
  </si>
  <si>
    <t xml:space="preserve">Summa</t>
  </si>
  <si>
    <t xml:space="preserve">NiceToy</t>
  </si>
  <si>
    <t xml:space="preserve">Jewel</t>
  </si>
  <si>
    <t xml:space="preserve">Traxter</t>
  </si>
  <si>
    <t xml:space="preserve">Red Hat</t>
  </si>
  <si>
    <t xml:space="preserve">Xantera</t>
  </si>
  <si>
    <t xml:space="preserve">StagBeetle</t>
  </si>
  <si>
    <t xml:space="preserve">Warrion</t>
  </si>
  <si>
    <t xml:space="preserve">LoveToy</t>
  </si>
  <si>
    <t xml:space="preserve">Yumma</t>
  </si>
  <si>
    <t xml:space="preserve">top 5-8</t>
  </si>
  <si>
    <t xml:space="preserve">Wasp</t>
  </si>
  <si>
    <t xml:space="preserve">FreeToy</t>
  </si>
  <si>
    <t xml:space="preserve">DragToy</t>
  </si>
  <si>
    <t xml:space="preserve">Hornet</t>
  </si>
  <si>
    <t xml:space="preserve">IceBear</t>
  </si>
  <si>
    <t xml:space="preserve">Buttoner</t>
  </si>
  <si>
    <t xml:space="preserve">Irbis</t>
  </si>
  <si>
    <t xml:space="preserve">PuppyRose</t>
  </si>
  <si>
    <t xml:space="preserve">AnyToy</t>
  </si>
  <si>
    <t xml:space="preserve">Mamba RS</t>
  </si>
  <si>
    <t xml:space="preserve">Snapper</t>
  </si>
  <si>
    <t xml:space="preserve">Carneol</t>
  </si>
  <si>
    <t xml:space="preserve">Neopard</t>
  </si>
  <si>
    <t xml:space="preserve">EvilToy</t>
  </si>
  <si>
    <t xml:space="preserve">FINÁLE</t>
  </si>
  <si>
    <t xml:space="preserve">HISTORY</t>
  </si>
  <si>
    <t xml:space="preserve">QF1</t>
  </si>
  <si>
    <t xml:space="preserve">QF2</t>
  </si>
  <si>
    <t xml:space="preserve">QF3</t>
  </si>
  <si>
    <t xml:space="preserve">QF4</t>
  </si>
  <si>
    <t xml:space="preserve">SUM</t>
  </si>
  <si>
    <t xml:space="preserve">20 * 01</t>
  </si>
  <si>
    <t xml:space="preserve">L</t>
  </si>
  <si>
    <t xml:space="preserve">PTS</t>
  </si>
  <si>
    <t xml:space="preserve">class</t>
  </si>
  <si>
    <t xml:space="preserve">GC</t>
  </si>
  <si>
    <t xml:space="preserve">RACE</t>
  </si>
  <si>
    <t xml:space="preserve">SPC</t>
  </si>
  <si>
    <t xml:space="preserve">Q1</t>
  </si>
  <si>
    <t xml:space="preserve">Q2</t>
  </si>
  <si>
    <t xml:space="preserve">SQ</t>
  </si>
  <si>
    <t xml:space="preserve">U</t>
  </si>
  <si>
    <t xml:space="preserve">total pos</t>
  </si>
  <si>
    <t xml:space="preserve">aktuálně se jede:</t>
  </si>
  <si>
    <t xml:space="preserve">SubQualify 20/01</t>
  </si>
  <si>
    <t xml:space="preserve">Toytanic 2</t>
  </si>
  <si>
    <t xml:space="preserve">Quasi F1 track 1</t>
  </si>
  <si>
    <t xml:space="preserve">Atlantic Extreme</t>
  </si>
  <si>
    <t xml:space="preserve">S20/01</t>
  </si>
  <si>
    <t xml:space="preserve">S17/02</t>
  </si>
  <si>
    <t xml:space="preserve">S17/01</t>
  </si>
  <si>
    <t xml:space="preserve">UP</t>
  </si>
  <si>
    <t xml:space="preserve">Ruby_R6</t>
  </si>
  <si>
    <t xml:space="preserve">TOP</t>
  </si>
  <si>
    <t xml:space="preserve">Gw</t>
  </si>
  <si>
    <t xml:space="preserve">GPts</t>
  </si>
  <si>
    <t xml:space="preserve">Dw</t>
  </si>
  <si>
    <t xml:space="preserve">DPts</t>
  </si>
  <si>
    <t xml:space="preserve">Rw</t>
  </si>
  <si>
    <t xml:space="preserve">RPts</t>
  </si>
  <si>
    <t xml:space="preserve">Cw</t>
  </si>
  <si>
    <t xml:space="preserve">CPts</t>
  </si>
  <si>
    <t xml:space="preserve">KPts</t>
  </si>
  <si>
    <t xml:space="preserve">EPts</t>
  </si>
  <si>
    <t xml:space="preserve">YPts</t>
  </si>
  <si>
    <t xml:space="preserve">FPts</t>
  </si>
  <si>
    <t xml:space="preserve">SPts</t>
  </si>
  <si>
    <t xml:space="preserve">RT</t>
  </si>
  <si>
    <t xml:space="preserve">BEST TIMES</t>
  </si>
  <si>
    <t xml:space="preserve">S</t>
  </si>
  <si>
    <t xml:space="preserve">Race</t>
  </si>
  <si>
    <t xml:space="preserve">Holder</t>
  </si>
  <si>
    <t xml:space="preserve">TEAM</t>
  </si>
  <si>
    <t xml:space="preserve">BP</t>
  </si>
  <si>
    <t xml:space="preserve">3:52:949</t>
  </si>
  <si>
    <t xml:space="preserve">4:39:470</t>
  </si>
  <si>
    <t xml:space="preserve">CIcour</t>
  </si>
  <si>
    <t xml:space="preserve">3:18:208</t>
  </si>
  <si>
    <t xml:space="preserve">4:41:449</t>
  </si>
  <si>
    <t xml:space="preserve">3:44:821</t>
  </si>
  <si>
    <t xml:space="preserve">4:37:830</t>
  </si>
  <si>
    <t xml:space="preserve">4:56:190</t>
  </si>
  <si>
    <t xml:space="preserve">4:09:445</t>
  </si>
  <si>
    <t xml:space="preserve">4:32:730</t>
  </si>
  <si>
    <t xml:space="preserve">3:26:306</t>
  </si>
  <si>
    <t xml:space="preserve">6:44:110</t>
  </si>
  <si>
    <t xml:space="preserve">4:39:718</t>
  </si>
  <si>
    <t xml:space="preserve">Mamba</t>
  </si>
  <si>
    <t xml:space="preserve">Supermarket 2</t>
  </si>
  <si>
    <t xml:space="preserve">1:57:552</t>
  </si>
  <si>
    <t xml:space="preserve">3:30:813</t>
  </si>
  <si>
    <t xml:space="preserve">3:34:636</t>
  </si>
  <si>
    <t xml:space="preserve">4:33:851</t>
  </si>
  <si>
    <t xml:space="preserve">2:15:064</t>
  </si>
  <si>
    <t xml:space="preserve">2:11:885</t>
  </si>
  <si>
    <t xml:space="preserve">4:22:329</t>
  </si>
  <si>
    <t xml:space="preserve">4:20:829</t>
  </si>
  <si>
    <t xml:space="preserve">7:33:826</t>
  </si>
  <si>
    <t xml:space="preserve">Ballhook</t>
  </si>
  <si>
    <t xml:space="preserve">4:23:430</t>
  </si>
  <si>
    <t xml:space="preserve">5:22:999</t>
  </si>
  <si>
    <t xml:space="preserve">4:48:892</t>
  </si>
  <si>
    <t xml:space="preserve">5:41:502</t>
  </si>
  <si>
    <t xml:space="preserve">3:52:911</t>
  </si>
  <si>
    <t xml:space="preserve">7:59:639</t>
  </si>
  <si>
    <t xml:space="preserve">TraXter</t>
  </si>
  <si>
    <t xml:space="preserve">4:36:841</t>
  </si>
  <si>
    <t xml:space="preserve">Season Top Pts:</t>
  </si>
  <si>
    <t xml:space="preserve">4:53:329</t>
  </si>
  <si>
    <t xml:space="preserve">Season Top Wins:</t>
  </si>
  <si>
    <t xml:space="preserve">2:45:053</t>
  </si>
  <si>
    <t xml:space="preserve">Top Wins In Order:</t>
  </si>
  <si>
    <t xml:space="preserve">5:56:094</t>
  </si>
  <si>
    <t xml:space="preserve">Top Scored In Order:</t>
  </si>
  <si>
    <t xml:space="preserve">4:47:238</t>
  </si>
  <si>
    <t xml:space="preserve">Class Cup Top Pts</t>
  </si>
  <si>
    <t xml:space="preserve">3:41:985</t>
  </si>
  <si>
    <t xml:space="preserve">max avg race speed</t>
  </si>
  <si>
    <t xml:space="preserve">mph</t>
  </si>
  <si>
    <t xml:space="preserve">4:30:757</t>
  </si>
  <si>
    <t xml:space="preserve">min avg race speed</t>
  </si>
  <si>
    <t xml:space="preserve">3:24:974</t>
  </si>
  <si>
    <t xml:space="preserve">4:03:396</t>
  </si>
  <si>
    <t xml:space="preserve">3:40:257</t>
  </si>
  <si>
    <t xml:space="preserve">4:13:623</t>
  </si>
  <si>
    <t xml:space="preserve">5:27:177</t>
  </si>
  <si>
    <t xml:space="preserve">4:04:190</t>
  </si>
  <si>
    <t xml:space="preserve">2:30:032</t>
  </si>
  <si>
    <t xml:space="preserve">4:48:951</t>
  </si>
  <si>
    <t xml:space="preserve">6:41:226</t>
  </si>
  <si>
    <t xml:space="preserve">3:34:776</t>
  </si>
  <si>
    <t xml:space="preserve">4:50:055</t>
  </si>
  <si>
    <t xml:space="preserve">4:25:642</t>
  </si>
  <si>
    <t xml:space="preserve">2:15:156</t>
  </si>
  <si>
    <t xml:space="preserve">Puppy</t>
  </si>
  <si>
    <t xml:space="preserve">4:32:756</t>
  </si>
  <si>
    <t xml:space="preserve">3:04:223</t>
  </si>
  <si>
    <t xml:space="preserve">4:44:191</t>
  </si>
  <si>
    <t xml:space="preserve">2:55:954</t>
  </si>
  <si>
    <t xml:space="preserve">4:09:393</t>
  </si>
  <si>
    <t xml:space="preserve">3:49:687</t>
  </si>
  <si>
    <t xml:space="preserve">6:58:260</t>
  </si>
  <si>
    <t xml:space="preserve">4:14:910</t>
  </si>
  <si>
    <t xml:space="preserve">4:11:565</t>
  </si>
  <si>
    <t xml:space="preserve">8:39:511</t>
  </si>
  <si>
    <t xml:space="preserve">5:04:538</t>
  </si>
  <si>
    <t xml:space="preserve">6:54:478</t>
  </si>
  <si>
    <t xml:space="preserve">Renx KingMnt.</t>
  </si>
  <si>
    <t xml:space="preserve">9:16:880</t>
  </si>
  <si>
    <t xml:space="preserve">4:50:852</t>
  </si>
  <si>
    <t xml:space="preserve">Waxfeed S King</t>
  </si>
  <si>
    <t xml:space="preserve">7:33:572</t>
  </si>
  <si>
    <t xml:space="preserve">eXtreme Stamina</t>
  </si>
  <si>
    <t xml:space="preserve">42:22:800</t>
  </si>
  <si>
    <t xml:space="preserve">7:22:752</t>
  </si>
  <si>
    <t xml:space="preserve">9:06:182</t>
  </si>
  <si>
    <t xml:space="preserve">2:48:515</t>
  </si>
  <si>
    <t xml:space="preserve">Quixter</t>
  </si>
  <si>
    <t xml:space="preserve">Quasi F1 track1</t>
  </si>
  <si>
    <t xml:space="preserve">2:42:597</t>
  </si>
  <si>
    <t xml:space="preserve">Quasi F1 track2</t>
  </si>
  <si>
    <t xml:space="preserve">2:06:079</t>
  </si>
  <si>
    <t xml:space="preserve">Quasi F1 track3</t>
  </si>
  <si>
    <t xml:space="preserve">2:33:171</t>
  </si>
  <si>
    <t xml:space="preserve">Quasi F1 track4</t>
  </si>
  <si>
    <t xml:space="preserve">2:32:752</t>
  </si>
  <si>
    <t xml:space="preserve">Speedy Knockout</t>
  </si>
  <si>
    <t xml:space="preserve">1:06:155</t>
  </si>
  <si>
    <t xml:space="preserve">Fishhook</t>
  </si>
  <si>
    <t xml:space="preserve">Anytoy</t>
  </si>
  <si>
    <t xml:space="preserve">Amw GT</t>
  </si>
  <si>
    <t xml:space="preserve">Norge</t>
  </si>
  <si>
    <t xml:space="preserve">Toyhook</t>
  </si>
  <si>
    <t xml:space="preserve">Slowxyc</t>
  </si>
  <si>
    <t xml:space="preserve">Dragtoy</t>
  </si>
  <si>
    <t xml:space="preserve">Cobra</t>
  </si>
  <si>
    <t xml:space="preserve">Redhat</t>
  </si>
  <si>
    <t xml:space="preserve">Beetee</t>
  </si>
  <si>
    <t xml:space="preserve">Matrix</t>
  </si>
  <si>
    <t xml:space="preserve">Lovetoy</t>
  </si>
  <si>
    <t xml:space="preserve">Stag</t>
  </si>
  <si>
    <t xml:space="preserve">Ramma </t>
  </si>
  <si>
    <t xml:space="preserve">Hungry</t>
  </si>
  <si>
    <t xml:space="preserve">Freetoy</t>
  </si>
  <si>
    <t xml:space="preserve">Wildxyc</t>
  </si>
  <si>
    <t xml:space="preserve">Zipper</t>
  </si>
  <si>
    <t xml:space="preserve">Maincoon</t>
  </si>
  <si>
    <t xml:space="preserve">Icebear</t>
  </si>
  <si>
    <t xml:space="preserve">Adder</t>
  </si>
  <si>
    <t xml:space="preserve">R5</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
    <numFmt numFmtId="169" formatCode="mm:ss.0;@"/>
    <numFmt numFmtId="170" formatCode="d/m/yy;@"/>
    <numFmt numFmtId="171" formatCode="[$-409]d\-mmm"/>
    <numFmt numFmtId="172" formatCode="0.00000"/>
    <numFmt numFmtId="173" formatCode="0.00"/>
  </numFmts>
  <fonts count="81">
    <font>
      <sz val="8"/>
      <name val="Arial CE"/>
      <family val="0"/>
      <charset val="238"/>
    </font>
    <font>
      <sz val="10"/>
      <name val="Arial"/>
      <family val="0"/>
    </font>
    <font>
      <sz val="10"/>
      <name val="Arial"/>
      <family val="0"/>
    </font>
    <font>
      <sz val="10"/>
      <name val="Arial"/>
      <family val="0"/>
    </font>
    <font>
      <b val="true"/>
      <sz val="8"/>
      <color rgb="FFFFFF00"/>
      <name val="Arial CE"/>
      <family val="2"/>
      <charset val="238"/>
    </font>
    <font>
      <b val="true"/>
      <sz val="8"/>
      <color rgb="FF99CC00"/>
      <name val="Arial CE"/>
      <family val="2"/>
      <charset val="238"/>
    </font>
    <font>
      <b val="true"/>
      <sz val="8"/>
      <color rgb="FF800080"/>
      <name val="Arial CE"/>
      <family val="2"/>
      <charset val="238"/>
    </font>
    <font>
      <b val="true"/>
      <sz val="8"/>
      <color rgb="FF808000"/>
      <name val="Arial CE"/>
      <family val="2"/>
      <charset val="238"/>
    </font>
    <font>
      <b val="true"/>
      <sz val="8"/>
      <color rgb="FFFFCC99"/>
      <name val="Arial CE"/>
      <family val="2"/>
      <charset val="238"/>
    </font>
    <font>
      <b val="true"/>
      <sz val="8"/>
      <color rgb="FFCCFFFF"/>
      <name val="Arial CE"/>
      <family val="2"/>
      <charset val="238"/>
    </font>
    <font>
      <b val="true"/>
      <sz val="8"/>
      <color rgb="FFCCFFCC"/>
      <name val="Arial CE"/>
      <family val="2"/>
      <charset val="238"/>
    </font>
    <font>
      <sz val="8"/>
      <color rgb="FFC0C0C0"/>
      <name val="Arial CE"/>
      <family val="2"/>
      <charset val="238"/>
    </font>
    <font>
      <b val="true"/>
      <sz val="8"/>
      <color rgb="FF808080"/>
      <name val="Arial CE"/>
      <family val="2"/>
      <charset val="238"/>
    </font>
    <font>
      <sz val="8"/>
      <color rgb="FF000000"/>
      <name val="Arial CE"/>
      <family val="0"/>
      <charset val="238"/>
    </font>
    <font>
      <b val="true"/>
      <sz val="9"/>
      <color rgb="FF000080"/>
      <name val="Arial CE"/>
      <family val="2"/>
      <charset val="238"/>
    </font>
    <font>
      <sz val="7"/>
      <color rgb="FFFFFFFF"/>
      <name val="Arial CE"/>
      <family val="0"/>
      <charset val="238"/>
    </font>
    <font>
      <b val="true"/>
      <sz val="8"/>
      <name val="Arial CE"/>
      <family val="2"/>
      <charset val="238"/>
    </font>
    <font>
      <b val="true"/>
      <sz val="8"/>
      <color rgb="FFFF0000"/>
      <name val="Arial CE"/>
      <family val="2"/>
      <charset val="238"/>
    </font>
    <font>
      <sz val="8"/>
      <color rgb="FF000080"/>
      <name val="Arial CE"/>
      <family val="2"/>
      <charset val="238"/>
    </font>
    <font>
      <sz val="8"/>
      <color rgb="FF000000"/>
      <name val="Arial CE"/>
      <family val="2"/>
      <charset val="238"/>
    </font>
    <font>
      <b val="true"/>
      <sz val="8"/>
      <name val="Arial CE"/>
      <family val="0"/>
      <charset val="238"/>
    </font>
    <font>
      <b val="true"/>
      <sz val="8"/>
      <color rgb="FF000000"/>
      <name val="Arial CE"/>
      <family val="0"/>
      <charset val="238"/>
    </font>
    <font>
      <b val="true"/>
      <sz val="8"/>
      <color rgb="FF000000"/>
      <name val="Arial CE"/>
      <family val="2"/>
      <charset val="238"/>
    </font>
    <font>
      <b val="true"/>
      <sz val="8"/>
      <color rgb="FFFFFFFF"/>
      <name val="Arial CE"/>
      <family val="2"/>
      <charset val="238"/>
    </font>
    <font>
      <b val="true"/>
      <sz val="8"/>
      <color rgb="FFFF0000"/>
      <name val="Arial CE"/>
      <family val="0"/>
      <charset val="238"/>
    </font>
    <font>
      <b val="true"/>
      <sz val="8"/>
      <color rgb="FFFFFF00"/>
      <name val="Arial CE"/>
      <family val="0"/>
      <charset val="238"/>
    </font>
    <font>
      <sz val="6"/>
      <color rgb="FFFFFFFF"/>
      <name val="Arial CE"/>
      <family val="0"/>
      <charset val="238"/>
    </font>
    <font>
      <b val="true"/>
      <sz val="8"/>
      <color rgb="FF000000"/>
      <name val="Tahoma"/>
      <family val="0"/>
      <charset val="238"/>
    </font>
    <font>
      <sz val="8"/>
      <color rgb="FF000000"/>
      <name val="Tahoma"/>
      <family val="2"/>
      <charset val="238"/>
    </font>
    <font>
      <sz val="8"/>
      <color rgb="FF000000"/>
      <name val="Tahoma"/>
      <family val="0"/>
      <charset val="238"/>
    </font>
    <font>
      <b val="true"/>
      <sz val="8"/>
      <color rgb="FF000080"/>
      <name val="Arial CE"/>
      <family val="2"/>
      <charset val="238"/>
    </font>
    <font>
      <b val="true"/>
      <sz val="8"/>
      <color rgb="FF003300"/>
      <name val="Arial CE"/>
      <family val="2"/>
      <charset val="238"/>
    </font>
    <font>
      <b val="true"/>
      <sz val="10"/>
      <color rgb="FFFFFFFF"/>
      <name val="Arial CE"/>
      <family val="0"/>
      <charset val="238"/>
    </font>
    <font>
      <b val="true"/>
      <sz val="8"/>
      <color rgb="FFC0C0C0"/>
      <name val="Arial CE"/>
      <family val="2"/>
      <charset val="238"/>
    </font>
    <font>
      <b val="true"/>
      <sz val="8"/>
      <color rgb="FF969696"/>
      <name val="Arial CE"/>
      <family val="2"/>
      <charset val="238"/>
    </font>
    <font>
      <sz val="8"/>
      <color rgb="FF800080"/>
      <name val="Arial CE"/>
      <family val="0"/>
      <charset val="238"/>
    </font>
    <font>
      <sz val="8"/>
      <color rgb="FF000080"/>
      <name val="Arial CE"/>
      <family val="0"/>
      <charset val="238"/>
    </font>
    <font>
      <b val="true"/>
      <sz val="8"/>
      <color rgb="FF000000"/>
      <name val="Tahoma"/>
      <family val="2"/>
      <charset val="238"/>
    </font>
    <font>
      <b val="true"/>
      <sz val="10"/>
      <color rgb="FFFFFF99"/>
      <name val="Arial CE"/>
      <family val="2"/>
      <charset val="238"/>
    </font>
    <font>
      <sz val="8"/>
      <name val="Arial CE"/>
      <family val="2"/>
      <charset val="238"/>
    </font>
    <font>
      <sz val="8"/>
      <color rgb="FFCCFFFF"/>
      <name val="Arial CE"/>
      <family val="2"/>
      <charset val="238"/>
    </font>
    <font>
      <sz val="8"/>
      <color rgb="FF333399"/>
      <name val="Arial CE"/>
      <family val="2"/>
      <charset val="238"/>
    </font>
    <font>
      <b val="true"/>
      <sz val="8"/>
      <color rgb="FF800000"/>
      <name val="Arial CE"/>
      <family val="0"/>
      <charset val="238"/>
    </font>
    <font>
      <sz val="8"/>
      <color rgb="FFFFFF99"/>
      <name val="Arial CE"/>
      <family val="0"/>
      <charset val="238"/>
    </font>
    <font>
      <sz val="8"/>
      <color rgb="FFFF0000"/>
      <name val="Arial CE"/>
      <family val="0"/>
      <charset val="238"/>
    </font>
    <font>
      <b val="true"/>
      <sz val="8"/>
      <color rgb="FF003366"/>
      <name val="Arial CE"/>
      <family val="0"/>
      <charset val="238"/>
    </font>
    <font>
      <sz val="8"/>
      <color rgb="FF800000"/>
      <name val="Arial CE"/>
      <family val="0"/>
      <charset val="238"/>
    </font>
    <font>
      <b val="true"/>
      <sz val="10"/>
      <color rgb="FFFFFF00"/>
      <name val="Arial CE"/>
      <family val="2"/>
      <charset val="238"/>
    </font>
    <font>
      <b val="true"/>
      <sz val="10"/>
      <color rgb="FF808000"/>
      <name val="Arial CE"/>
      <family val="2"/>
      <charset val="238"/>
    </font>
    <font>
      <b val="true"/>
      <sz val="10"/>
      <color rgb="FF000080"/>
      <name val="Arial CE"/>
      <family val="2"/>
      <charset val="238"/>
    </font>
    <font>
      <b val="true"/>
      <sz val="8"/>
      <color rgb="FF800000"/>
      <name val="Arial CE"/>
      <family val="2"/>
      <charset val="238"/>
    </font>
    <font>
      <b val="true"/>
      <sz val="10"/>
      <name val="Arial CE"/>
      <family val="2"/>
      <charset val="238"/>
    </font>
    <font>
      <sz val="8"/>
      <color rgb="FFFFFF00"/>
      <name val="Arial CE"/>
      <family val="0"/>
      <charset val="238"/>
    </font>
    <font>
      <b val="true"/>
      <sz val="8"/>
      <color rgb="FF000080"/>
      <name val="Arial CE"/>
      <family val="0"/>
      <charset val="238"/>
    </font>
    <font>
      <sz val="10"/>
      <color rgb="FF000000"/>
      <name val="Arial CE"/>
      <family val="0"/>
      <charset val="238"/>
    </font>
    <font>
      <b val="true"/>
      <sz val="10"/>
      <color rgb="FF000000"/>
      <name val="Arial CE"/>
      <family val="2"/>
      <charset val="238"/>
    </font>
    <font>
      <b val="true"/>
      <sz val="8"/>
      <color rgb="FF333333"/>
      <name val="Arial CE"/>
      <family val="2"/>
      <charset val="238"/>
    </font>
    <font>
      <sz val="7"/>
      <name val="Arial CE"/>
      <family val="0"/>
      <charset val="238"/>
    </font>
    <font>
      <b val="true"/>
      <sz val="8"/>
      <color rgb="FFFFFFFF"/>
      <name val="Arial CE"/>
      <family val="0"/>
      <charset val="238"/>
    </font>
    <font>
      <b val="true"/>
      <sz val="8"/>
      <color rgb="FF333399"/>
      <name val="Arial CE"/>
      <family val="0"/>
      <charset val="238"/>
    </font>
    <font>
      <sz val="7"/>
      <color rgb="FF000000"/>
      <name val="Arial CE"/>
      <family val="0"/>
      <charset val="238"/>
    </font>
    <font>
      <sz val="8"/>
      <color rgb="FFFFFFFF"/>
      <name val="Arial CE"/>
      <family val="0"/>
      <charset val="238"/>
    </font>
    <font>
      <b val="true"/>
      <sz val="10"/>
      <color rgb="FFFF0000"/>
      <name val="Arial CE"/>
      <family val="0"/>
      <charset val="238"/>
    </font>
    <font>
      <sz val="8"/>
      <color rgb="FFFFFFFF"/>
      <name val="Arial CE"/>
      <family val="2"/>
      <charset val="238"/>
    </font>
    <font>
      <sz val="7"/>
      <color rgb="FF969696"/>
      <name val="Arial CE"/>
      <family val="0"/>
      <charset val="238"/>
    </font>
    <font>
      <b val="true"/>
      <sz val="8"/>
      <color rgb="FF969696"/>
      <name val="Arial CE"/>
      <family val="0"/>
      <charset val="238"/>
    </font>
    <font>
      <sz val="8"/>
      <color rgb="FF993300"/>
      <name val="Arial CE"/>
      <family val="2"/>
      <charset val="238"/>
    </font>
    <font>
      <sz val="8"/>
      <color rgb="FF800000"/>
      <name val="Arial CE"/>
      <family val="2"/>
      <charset val="238"/>
    </font>
    <font>
      <b val="true"/>
      <sz val="8"/>
      <color rgb="FF993300"/>
      <name val="Arial CE"/>
      <family val="2"/>
      <charset val="238"/>
    </font>
    <font>
      <b val="true"/>
      <sz val="8"/>
      <color rgb="FF339966"/>
      <name val="Arial CE"/>
      <family val="2"/>
      <charset val="238"/>
    </font>
    <font>
      <sz val="8"/>
      <color rgb="FF008000"/>
      <name val="Arial CE"/>
      <family val="2"/>
      <charset val="238"/>
    </font>
    <font>
      <sz val="7"/>
      <color rgb="FF800000"/>
      <name val="Arial CE"/>
      <family val="2"/>
      <charset val="238"/>
    </font>
    <font>
      <b val="true"/>
      <sz val="10"/>
      <name val="Arial CE"/>
      <family val="0"/>
      <charset val="238"/>
    </font>
    <font>
      <sz val="10"/>
      <name val="Arial CE"/>
      <family val="0"/>
      <charset val="238"/>
    </font>
    <font>
      <b val="true"/>
      <sz val="8"/>
      <color rgb="FF008000"/>
      <name val="Arial CE"/>
      <family val="2"/>
      <charset val="238"/>
    </font>
    <font>
      <b val="true"/>
      <sz val="12"/>
      <name val="Arial CE"/>
      <family val="0"/>
      <charset val="238"/>
    </font>
    <font>
      <b val="true"/>
      <sz val="8"/>
      <color rgb="FF008000"/>
      <name val="Arial CE"/>
      <family val="0"/>
      <charset val="238"/>
    </font>
    <font>
      <b val="true"/>
      <sz val="8"/>
      <color rgb="FF808080"/>
      <name val="Arial CE"/>
      <family val="0"/>
      <charset val="238"/>
    </font>
    <font>
      <sz val="8"/>
      <color rgb="FF000000"/>
      <name val="Tahoma"/>
      <family val="2"/>
    </font>
    <font>
      <sz val="8"/>
      <color rgb="FFFF0000"/>
      <name val="Tahoma"/>
      <family val="2"/>
    </font>
    <font>
      <sz val="8"/>
      <color rgb="FFFF0000"/>
      <name val="Tahoma"/>
      <family val="2"/>
      <charset val="238"/>
    </font>
  </fonts>
  <fills count="34">
    <fill>
      <patternFill patternType="none"/>
    </fill>
    <fill>
      <patternFill patternType="gray125"/>
    </fill>
    <fill>
      <patternFill patternType="solid">
        <fgColor rgb="FF333300"/>
        <bgColor rgb="FF333333"/>
      </patternFill>
    </fill>
    <fill>
      <patternFill patternType="solid">
        <fgColor rgb="FF333333"/>
        <bgColor rgb="FF333300"/>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339966"/>
        <bgColor rgb="FF008080"/>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FFCC00"/>
        <bgColor rgb="FFFFFF00"/>
      </patternFill>
    </fill>
    <fill>
      <patternFill patternType="solid">
        <fgColor rgb="FFCCFFCC"/>
        <bgColor rgb="FFCCFFFF"/>
      </patternFill>
    </fill>
    <fill>
      <patternFill patternType="solid">
        <fgColor rgb="FF800000"/>
        <bgColor rgb="FF800000"/>
      </patternFill>
    </fill>
    <fill>
      <patternFill patternType="solid">
        <fgColor rgb="FF0000FF"/>
        <bgColor rgb="FF0000FF"/>
      </patternFill>
    </fill>
    <fill>
      <patternFill patternType="solid">
        <fgColor rgb="FF808080"/>
        <bgColor rgb="FF969696"/>
      </patternFill>
    </fill>
    <fill>
      <patternFill patternType="solid">
        <fgColor rgb="FFFF8080"/>
        <bgColor rgb="FFFF99CC"/>
      </patternFill>
    </fill>
    <fill>
      <patternFill patternType="solid">
        <fgColor rgb="FF808000"/>
        <bgColor rgb="FF808080"/>
      </patternFill>
    </fill>
    <fill>
      <patternFill patternType="solid">
        <fgColor rgb="FF008000"/>
        <bgColor rgb="FF008080"/>
      </patternFill>
    </fill>
    <fill>
      <patternFill patternType="solid">
        <fgColor rgb="FFFF6600"/>
        <bgColor rgb="FFFF9900"/>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993366"/>
        <bgColor rgb="FF993366"/>
      </patternFill>
    </fill>
    <fill>
      <patternFill patternType="solid">
        <fgColor rgb="FF00FF00"/>
        <bgColor rgb="FF33CCCC"/>
      </patternFill>
    </fill>
    <fill>
      <patternFill patternType="solid">
        <fgColor rgb="FF3366FF"/>
        <bgColor rgb="FF0066CC"/>
      </patternFill>
    </fill>
    <fill>
      <patternFill patternType="solid">
        <fgColor rgb="FF800080"/>
        <bgColor rgb="FF800080"/>
      </patternFill>
    </fill>
    <fill>
      <patternFill patternType="solid">
        <fgColor rgb="FFFF00FF"/>
        <bgColor rgb="FFFF00FF"/>
      </patternFill>
    </fill>
    <fill>
      <patternFill patternType="solid">
        <fgColor rgb="FFFF9900"/>
        <bgColor rgb="FFFFCC00"/>
      </patternFill>
    </fill>
    <fill>
      <patternFill patternType="solid">
        <fgColor rgb="FFFF0000"/>
        <bgColor rgb="FF993300"/>
      </patternFill>
    </fill>
    <fill>
      <patternFill patternType="solid">
        <fgColor rgb="FF00CCFF"/>
        <bgColor rgb="FF33CCCC"/>
      </patternFill>
    </fill>
  </fills>
  <borders count="191">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style="double"/>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double"/>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right style="medium"/>
      <top/>
      <bottom/>
      <diagonal/>
    </border>
    <border diagonalUp="false" diagonalDown="false">
      <left/>
      <right/>
      <top/>
      <bottom style="medium"/>
      <diagonal/>
    </border>
    <border diagonalUp="false" diagonalDown="false">
      <left/>
      <right style="double"/>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mediu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top style="thick"/>
      <bottom style="medium"/>
      <diagonal/>
    </border>
    <border diagonalUp="false" diagonalDown="false">
      <left style="thin"/>
      <right style="thick"/>
      <top style="thick"/>
      <bottom style="medium"/>
      <diagonal/>
    </border>
    <border diagonalUp="false" diagonalDown="false">
      <left style="thick"/>
      <right style="thick"/>
      <top style="thick"/>
      <bottom style="thick"/>
      <diagonal/>
    </border>
    <border diagonalUp="false" diagonalDown="false">
      <left style="thick"/>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style="thin"/>
      <top style="medium"/>
      <bottom style="medium"/>
      <diagonal/>
    </border>
    <border diagonalUp="false" diagonalDown="false">
      <left/>
      <right style="thin"/>
      <top/>
      <bottom style="medium"/>
      <diagonal/>
    </border>
    <border diagonalUp="false" diagonalDown="false">
      <left style="thin"/>
      <right style="thick"/>
      <top style="medium"/>
      <bottom style="medium"/>
      <diagonal/>
    </border>
    <border diagonalUp="false" diagonalDown="false">
      <left style="medium"/>
      <right style="thick"/>
      <top style="medium"/>
      <botto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thick"/>
      <right style="thick"/>
      <top style="medium"/>
      <bottom style="thin"/>
      <diagonal/>
    </border>
    <border diagonalUp="false" diagonalDown="false">
      <left style="thick"/>
      <right style="thick"/>
      <top style="medium"/>
      <bottom/>
      <diagonal/>
    </border>
    <border diagonalUp="false" diagonalDown="false">
      <left/>
      <right style="thin"/>
      <top style="medium"/>
      <bottom style="thin"/>
      <diagonal/>
    </border>
    <border diagonalUp="false" diagonalDown="false">
      <left style="medium"/>
      <right style="thick"/>
      <top/>
      <bottom/>
      <diagonal/>
    </border>
    <border diagonalUp="false" diagonalDown="false">
      <left style="thick"/>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thick"/>
      <top/>
      <bottom/>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thick"/>
      <top style="thin"/>
      <bottom/>
      <diagonal/>
    </border>
    <border diagonalUp="false" diagonalDown="false">
      <left style="medium"/>
      <right style="thick"/>
      <top style="thin"/>
      <bottom style="thin"/>
      <diagonal/>
    </border>
    <border diagonalUp="false" diagonalDown="false">
      <left style="medium"/>
      <right style="medium"/>
      <top style="thin"/>
      <bottom style="thick"/>
      <diagonal/>
    </border>
    <border diagonalUp="false" diagonalDown="false">
      <left style="medium"/>
      <right style="thick"/>
      <top/>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right style="thin"/>
      <top style="thin"/>
      <bottom style="thick"/>
      <diagonal/>
    </border>
    <border diagonalUp="false" diagonalDown="false">
      <left style="double"/>
      <right style="thin"/>
      <top style="double"/>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top/>
      <bottom/>
      <diagonal/>
    </border>
    <border diagonalUp="false" diagonalDown="false">
      <left style="double"/>
      <right/>
      <top/>
      <bottom/>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style="double"/>
      <diagonal/>
    </border>
    <border diagonalUp="false" diagonalDown="false">
      <left/>
      <right style="thin"/>
      <top style="thin"/>
      <bottom/>
      <diagonal/>
    </border>
    <border diagonalUp="false" diagonalDown="false">
      <left/>
      <right/>
      <top style="double"/>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medium"/>
      <top/>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top/>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top style="thick"/>
      <bottom style="medium"/>
      <diagonal/>
    </border>
    <border diagonalUp="false" diagonalDown="false">
      <left style="thin"/>
      <right style="thick"/>
      <top style="thick"/>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ck"/>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ck"/>
      <top style="double"/>
      <bottom/>
      <diagonal/>
    </border>
    <border diagonalUp="false" diagonalDown="false">
      <left style="thick"/>
      <right style="thin"/>
      <top/>
      <bottom style="double"/>
      <diagonal/>
    </border>
    <border diagonalUp="false" diagonalDown="false">
      <left style="thin"/>
      <right style="thick"/>
      <top/>
      <bottom style="thick"/>
      <diagonal/>
    </border>
    <border diagonalUp="false" diagonalDown="false">
      <left style="thick"/>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style="double"/>
      <right style="thick"/>
      <top style="thick"/>
      <bottom/>
      <diagonal/>
    </border>
    <border diagonalUp="false" diagonalDown="false">
      <left style="thin"/>
      <right style="double"/>
      <top style="double"/>
      <bottom/>
      <diagonal/>
    </border>
    <border diagonalUp="false" diagonalDown="false">
      <left style="double"/>
      <right/>
      <top style="thick"/>
      <bottom/>
      <diagonal/>
    </border>
    <border diagonalUp="false" diagonalDown="false">
      <left/>
      <right style="double"/>
      <top style="thick"/>
      <bottom/>
      <diagonal/>
    </border>
    <border diagonalUp="false" diagonalDown="false">
      <left style="thick"/>
      <right style="double"/>
      <top style="thick"/>
      <bottom style="thick"/>
      <diagonal/>
    </border>
    <border diagonalUp="false" diagonalDown="false">
      <left/>
      <right style="thick"/>
      <top style="thick"/>
      <bottom/>
      <diagonal/>
    </border>
    <border diagonalUp="false" diagonalDown="false">
      <left style="thick"/>
      <right/>
      <top/>
      <bottom/>
      <diagonal/>
    </border>
    <border diagonalUp="false" diagonalDown="false">
      <left style="double"/>
      <right style="thick"/>
      <top/>
      <bottom/>
      <diagonal/>
    </border>
    <border diagonalUp="false" diagonalDown="false">
      <left style="thin"/>
      <right style="double"/>
      <top/>
      <bottom/>
      <diagonal/>
    </border>
    <border diagonalUp="false" diagonalDown="false">
      <left/>
      <right style="thick"/>
      <top/>
      <bottom/>
      <diagonal/>
    </border>
    <border diagonalUp="false" diagonalDown="false">
      <left style="thick"/>
      <right/>
      <top style="double"/>
      <bottom/>
      <diagonal/>
    </border>
    <border diagonalUp="false" diagonalDown="false">
      <left style="thick"/>
      <right style="thin"/>
      <top/>
      <bottom style="thick"/>
      <diagonal/>
    </border>
    <border diagonalUp="false" diagonalDown="false">
      <left style="thin"/>
      <right style="double"/>
      <top/>
      <bottom style="thick"/>
      <diagonal/>
    </border>
    <border diagonalUp="false" diagonalDown="false">
      <left style="double"/>
      <right/>
      <top/>
      <bottom style="thick"/>
      <diagonal/>
    </border>
    <border diagonalUp="false" diagonalDown="false">
      <left/>
      <right style="double"/>
      <top/>
      <bottom style="thick"/>
      <diagonal/>
    </border>
    <border diagonalUp="false" diagonalDown="false">
      <left style="double"/>
      <right style="thick"/>
      <top/>
      <bottom style="thick"/>
      <diagonal/>
    </border>
    <border diagonalUp="false" diagonalDown="false">
      <left style="thick"/>
      <right style="medium"/>
      <top/>
      <bottom/>
      <diagonal/>
    </border>
    <border diagonalUp="false" diagonalDown="false">
      <left style="thick"/>
      <right style="medium"/>
      <top/>
      <bottom style="double"/>
      <diagonal/>
    </border>
    <border diagonalUp="false" diagonalDown="false">
      <left style="thick"/>
      <right style="medium"/>
      <top style="double"/>
      <bottom/>
      <diagonal/>
    </border>
    <border diagonalUp="false" diagonalDown="false">
      <left style="thick"/>
      <right style="medium"/>
      <top/>
      <bottom style="thick"/>
      <diagonal/>
    </border>
    <border diagonalUp="false" diagonalDown="false">
      <left style="thin"/>
      <right/>
      <top style="thick"/>
      <bottom style="thick"/>
      <diagonal/>
    </border>
    <border diagonalUp="false" diagonalDown="false">
      <left style="thick"/>
      <right style="medium"/>
      <top style="thick"/>
      <bottom style="thin"/>
      <diagonal/>
    </border>
    <border diagonalUp="false" diagonalDown="false">
      <left style="medium"/>
      <right style="thin"/>
      <top style="thick"/>
      <bottom style="medium"/>
      <diagonal/>
    </border>
    <border diagonalUp="false" diagonalDown="false">
      <left style="thick"/>
      <right style="medium"/>
      <top style="thin"/>
      <bottom style="medium"/>
      <diagonal/>
    </border>
    <border diagonalUp="false" diagonalDown="false">
      <left style="thick"/>
      <right style="medium"/>
      <top style="thick"/>
      <bottom style="thick"/>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style="thick"/>
      <diagonal/>
    </border>
    <border diagonalUp="false" diagonalDown="false">
      <left style="medium"/>
      <right style="thin"/>
      <top style="thin"/>
      <bottom style="thick"/>
      <diagonal/>
    </border>
    <border diagonalUp="false" diagonalDown="false">
      <left style="thick"/>
      <right style="thick"/>
      <top style="double"/>
      <bottom style="thick"/>
      <diagonal/>
    </border>
    <border diagonalUp="false" diagonalDown="false">
      <left style="double"/>
      <right style="double"/>
      <top style="double"/>
      <bottom style="dashDotDot"/>
      <diagonal/>
    </border>
    <border diagonalUp="false" diagonalDown="false">
      <left style="thin"/>
      <right style="medium"/>
      <top/>
      <bottom style="medium"/>
      <diagonal/>
    </border>
    <border diagonalUp="false" diagonalDown="false">
      <left style="double"/>
      <right style="double"/>
      <top style="dashDotDot"/>
      <bottom style="double"/>
      <diagonal/>
    </border>
    <border diagonalUp="false" diagonalDown="false">
      <left style="thick"/>
      <right style="thick"/>
      <top style="thick"/>
      <bottom style="thin"/>
      <diagonal/>
    </border>
    <border diagonalUp="false" diagonalDown="false">
      <left style="medium"/>
      <right style="thick"/>
      <top style="thin"/>
      <bottom/>
      <diagonal/>
    </border>
    <border diagonalUp="false" diagonalDown="false">
      <left style="medium"/>
      <right style="thick"/>
      <top/>
      <bottom style="medium"/>
      <diagonal/>
    </border>
    <border diagonalUp="false" diagonalDown="false">
      <left style="thick"/>
      <right/>
      <top/>
      <bottom style="medium"/>
      <diagonal/>
    </border>
    <border diagonalUp="false" diagonalDown="false">
      <left style="double"/>
      <right/>
      <top style="double"/>
      <bottom style="double"/>
      <diagonal/>
    </border>
    <border diagonalUp="false" diagonalDown="false">
      <left style="double"/>
      <right/>
      <top style="thick"/>
      <bottom style="thick"/>
      <diagonal/>
    </border>
    <border diagonalUp="false" diagonalDown="false">
      <left style="dashed"/>
      <right style="double"/>
      <top style="medium"/>
      <bottom/>
      <diagonal/>
    </border>
    <border diagonalUp="false" diagonalDown="false">
      <left/>
      <right style="medium"/>
      <top style="medium"/>
      <bottom style="thin"/>
      <diagonal/>
    </border>
    <border diagonalUp="false" diagonalDown="false">
      <left style="medium"/>
      <right style="double"/>
      <top/>
      <bottom/>
      <diagonal/>
    </border>
    <border diagonalUp="false" diagonalDown="false">
      <left style="double"/>
      <right style="double"/>
      <top style="double"/>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dashed"/>
      <right style="double"/>
      <top/>
      <bottom/>
      <diagonal/>
    </border>
    <border diagonalUp="false" diagonalDown="false">
      <left style="double"/>
      <right style="thin"/>
      <top/>
      <bottom/>
      <diagonal/>
    </border>
    <border diagonalUp="false" diagonalDown="false">
      <left style="double"/>
      <right style="double"/>
      <top/>
      <bottom style="double"/>
      <diagonal/>
    </border>
    <border diagonalUp="false" diagonalDown="false">
      <left style="thin"/>
      <right style="thin"/>
      <top/>
      <bottom style="thick"/>
      <diagonal/>
    </border>
    <border diagonalUp="false" diagonalDown="false">
      <left style="double"/>
      <right style="thin"/>
      <top/>
      <bottom style="thick"/>
      <diagonal/>
    </border>
    <border diagonalUp="false" diagonalDown="false">
      <left/>
      <right style="medium"/>
      <top style="thin"/>
      <bottom/>
      <diagonal/>
    </border>
    <border diagonalUp="false" diagonalDown="false">
      <left style="double"/>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6" fillId="4"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8" fillId="3" borderId="3" xfId="0" applyFont="tru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center" vertical="bottom" textRotation="0" wrapText="false" indent="0" shrinkToFit="false"/>
      <protection locked="true" hidden="false"/>
    </xf>
    <xf numFmtId="166" fontId="10" fillId="3" borderId="0" xfId="0" applyFont="true" applyBorder="true" applyAlignment="true" applyProtection="false">
      <alignment horizontal="center" vertical="bottom" textRotation="0" wrapText="false" indent="0" shrinkToFit="false"/>
      <protection locked="true" hidden="false"/>
    </xf>
    <xf numFmtId="166" fontId="6" fillId="4" borderId="4" xfId="0" applyFont="true" applyBorder="true" applyAlignment="true" applyProtection="false">
      <alignment horizontal="center" vertical="bottom" textRotation="0" wrapText="false" indent="0" shrinkToFit="false"/>
      <protection locked="true" hidden="false"/>
    </xf>
    <xf numFmtId="165" fontId="11" fillId="3" borderId="3" xfId="0" applyFont="true" applyBorder="true" applyAlignment="true" applyProtection="false">
      <alignment horizontal="center" vertical="bottom" textRotation="0" wrapText="false" indent="0" shrinkToFit="false"/>
      <protection locked="true" hidden="false"/>
    </xf>
    <xf numFmtId="166" fontId="12" fillId="5" borderId="5"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6" fontId="13" fillId="5" borderId="6"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6" fontId="14" fillId="6"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6" fontId="15" fillId="7" borderId="8" xfId="0" applyFont="true" applyBorder="true" applyAlignment="true" applyProtection="false">
      <alignment horizontal="center" vertical="bottom" textRotation="0" wrapText="false" indent="0" shrinkToFit="false"/>
      <protection locked="true" hidden="false"/>
    </xf>
    <xf numFmtId="166" fontId="15" fillId="7" borderId="6" xfId="0" applyFont="true" applyBorder="true" applyAlignment="true" applyProtection="false">
      <alignment horizontal="center" vertical="bottom" textRotation="0" wrapText="false" indent="0" shrinkToFit="false"/>
      <protection locked="true" hidden="false"/>
    </xf>
    <xf numFmtId="166" fontId="15" fillId="7"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8" borderId="10" xfId="0" applyFont="true" applyBorder="true" applyAlignment="true" applyProtection="false">
      <alignment horizontal="center" vertical="center" textRotation="0" wrapText="false" indent="0" shrinkToFit="false"/>
      <protection locked="true" hidden="false"/>
    </xf>
    <xf numFmtId="164" fontId="16" fillId="8" borderId="0" xfId="0" applyFont="true" applyBorder="true" applyAlignment="true" applyProtection="false">
      <alignment horizontal="center" vertical="center" textRotation="0" wrapText="false" indent="0" shrinkToFit="false"/>
      <protection locked="true" hidden="false"/>
    </xf>
    <xf numFmtId="164" fontId="17" fillId="8" borderId="11" xfId="0" applyFont="true" applyBorder="true" applyAlignment="true" applyProtection="false">
      <alignment horizontal="center" vertical="center" textRotation="0" wrapText="false" indent="0" shrinkToFit="false"/>
      <protection locked="true" hidden="false"/>
    </xf>
    <xf numFmtId="164" fontId="17" fillId="8" borderId="12" xfId="0" applyFont="true" applyBorder="true" applyAlignment="true" applyProtection="false">
      <alignment horizontal="center" vertical="center" textRotation="0" wrapText="false" indent="0" shrinkToFit="false"/>
      <protection locked="true" hidden="false"/>
    </xf>
    <xf numFmtId="164" fontId="17" fillId="8" borderId="13" xfId="0" applyFont="true" applyBorder="true" applyAlignment="true" applyProtection="false">
      <alignment horizontal="center" vertical="center"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18" fillId="6" borderId="14" xfId="0" applyFont="true" applyBorder="true" applyAlignment="false" applyProtection="false">
      <alignment horizontal="general" vertical="bottom" textRotation="0" wrapText="false" indent="0" shrinkToFit="false"/>
      <protection locked="true" hidden="false"/>
    </xf>
    <xf numFmtId="165" fontId="19" fillId="0" borderId="14" xfId="0" applyFont="true" applyBorder="true" applyAlignment="true" applyProtection="false">
      <alignment horizontal="center" vertical="bottom" textRotation="0" wrapText="false" indent="0" shrinkToFit="false"/>
      <protection locked="true" hidden="false"/>
    </xf>
    <xf numFmtId="166" fontId="13" fillId="6" borderId="15" xfId="0" applyFont="true" applyBorder="true" applyAlignment="true" applyProtection="false">
      <alignment horizontal="center" vertical="center" textRotation="0" wrapText="false" indent="0" shrinkToFit="false"/>
      <protection locked="true" hidden="false"/>
    </xf>
    <xf numFmtId="166" fontId="13" fillId="6" borderId="2" xfId="0" applyFont="true" applyBorder="true" applyAlignment="true" applyProtection="false">
      <alignment horizontal="center" vertical="center" textRotation="0" wrapText="false" indent="0" shrinkToFit="false"/>
      <protection locked="true" hidden="false"/>
    </xf>
    <xf numFmtId="166" fontId="13" fillId="6" borderId="16" xfId="0" applyFont="true" applyBorder="true" applyAlignment="true" applyProtection="false">
      <alignment horizontal="center" vertical="center" textRotation="0" wrapText="false" indent="0" shrinkToFit="false"/>
      <protection locked="true" hidden="false"/>
    </xf>
    <xf numFmtId="167" fontId="0" fillId="9" borderId="17" xfId="0" applyFont="false" applyBorder="true" applyAlignment="false" applyProtection="false">
      <alignment horizontal="general" vertical="bottom" textRotation="0" wrapText="false" indent="0" shrinkToFit="false"/>
      <protection locked="true" hidden="false"/>
    </xf>
    <xf numFmtId="164" fontId="18" fillId="10" borderId="17" xfId="0" applyFont="true" applyBorder="true" applyAlignment="false" applyProtection="false">
      <alignment horizontal="general" vertical="bottom" textRotation="0" wrapText="false" indent="0" shrinkToFit="false"/>
      <protection locked="true" hidden="false"/>
    </xf>
    <xf numFmtId="165" fontId="19" fillId="0" borderId="17" xfId="0" applyFont="true" applyBorder="true" applyAlignment="true" applyProtection="false">
      <alignment horizontal="center" vertical="bottom" textRotation="0" wrapText="false" indent="0" shrinkToFit="false"/>
      <protection locked="true" hidden="false"/>
    </xf>
    <xf numFmtId="164" fontId="18" fillId="6" borderId="17" xfId="0" applyFont="true" applyBorder="true" applyAlignment="false" applyProtection="false">
      <alignment horizontal="general" vertical="bottom" textRotation="0" wrapText="false" indent="0" shrinkToFit="false"/>
      <protection locked="true" hidden="false"/>
    </xf>
    <xf numFmtId="164" fontId="18" fillId="11" borderId="17" xfId="0" applyFont="true" applyBorder="true" applyAlignment="false" applyProtection="false">
      <alignment horizontal="general" vertical="bottom" textRotation="0" wrapText="false" indent="0" shrinkToFit="false"/>
      <protection locked="true" hidden="false"/>
    </xf>
    <xf numFmtId="167" fontId="0" fillId="12" borderId="17" xfId="0" applyFont="false" applyBorder="true" applyAlignment="false" applyProtection="false">
      <alignment horizontal="general" vertical="bottom" textRotation="0" wrapText="false" indent="0" shrinkToFit="false"/>
      <protection locked="true" hidden="false"/>
    </xf>
    <xf numFmtId="164" fontId="18" fillId="13" borderId="18" xfId="0" applyFont="true" applyBorder="true" applyAlignment="false" applyProtection="false">
      <alignment horizontal="general" vertical="bottom" textRotation="0" wrapText="false" indent="0" shrinkToFit="false"/>
      <protection locked="true" hidden="false"/>
    </xf>
    <xf numFmtId="166" fontId="13" fillId="6" borderId="19" xfId="0" applyFont="true" applyBorder="true" applyAlignment="true" applyProtection="false">
      <alignment horizontal="center" vertical="center" textRotation="0" wrapText="false" indent="0" shrinkToFit="false"/>
      <protection locked="true" hidden="false"/>
    </xf>
    <xf numFmtId="164" fontId="19" fillId="14" borderId="17" xfId="0" applyFont="true" applyBorder="true" applyAlignment="false" applyProtection="false">
      <alignment horizontal="general" vertical="bottom" textRotation="0" wrapText="false" indent="0" shrinkToFit="false"/>
      <protection locked="true" hidden="false"/>
    </xf>
    <xf numFmtId="164" fontId="18" fillId="10" borderId="20" xfId="0" applyFont="true" applyBorder="true" applyAlignment="false" applyProtection="false">
      <alignment horizontal="general" vertical="bottom" textRotation="0" wrapText="false" indent="0" shrinkToFit="false"/>
      <protection locked="true" hidden="false"/>
    </xf>
    <xf numFmtId="165" fontId="19" fillId="0" borderId="21" xfId="0" applyFont="true" applyBorder="true" applyAlignment="true" applyProtection="false">
      <alignment horizontal="center" vertical="bottom" textRotation="0" wrapText="false" indent="0" shrinkToFit="false"/>
      <protection locked="true" hidden="false"/>
    </xf>
    <xf numFmtId="166" fontId="13" fillId="6" borderId="22" xfId="0" applyFont="true" applyBorder="true" applyAlignment="true" applyProtection="false">
      <alignment horizontal="center" vertical="center" textRotation="0" wrapText="false" indent="0" shrinkToFit="false"/>
      <protection locked="true" hidden="false"/>
    </xf>
    <xf numFmtId="166" fontId="13" fillId="6" borderId="13" xfId="0" applyFont="true" applyBorder="true" applyAlignment="true" applyProtection="false">
      <alignment horizontal="center" vertical="center" textRotation="0" wrapText="false" indent="0" shrinkToFit="false"/>
      <protection locked="true" hidden="false"/>
    </xf>
    <xf numFmtId="166" fontId="13" fillId="6" borderId="23" xfId="0" applyFont="true" applyBorder="true" applyAlignment="true" applyProtection="false">
      <alignment horizontal="center" vertical="center" textRotation="0" wrapText="false" indent="0" shrinkToFit="false"/>
      <protection locked="true" hidden="false"/>
    </xf>
    <xf numFmtId="164" fontId="18" fillId="11" borderId="14" xfId="0" applyFont="true" applyBorder="true" applyAlignment="false" applyProtection="false">
      <alignment horizontal="general" vertical="bottom" textRotation="0" wrapText="false" indent="0" shrinkToFit="false"/>
      <protection locked="true" hidden="false"/>
    </xf>
    <xf numFmtId="166" fontId="13" fillId="6" borderId="24" xfId="0" applyFont="true" applyBorder="true" applyAlignment="true" applyProtection="false">
      <alignment horizontal="center" vertical="center" textRotation="0" wrapText="false" indent="0" shrinkToFit="false"/>
      <protection locked="true" hidden="false"/>
    </xf>
    <xf numFmtId="166" fontId="13" fillId="6" borderId="25" xfId="0" applyFont="true" applyBorder="true" applyAlignment="true" applyProtection="false">
      <alignment horizontal="center" vertical="center" textRotation="0" wrapText="false" indent="0" shrinkToFit="false"/>
      <protection locked="true" hidden="false"/>
    </xf>
    <xf numFmtId="166" fontId="13" fillId="6" borderId="26" xfId="0" applyFont="true" applyBorder="true" applyAlignment="true" applyProtection="false">
      <alignment horizontal="center" vertical="center" textRotation="0" wrapText="false" indent="0" shrinkToFit="false"/>
      <protection locked="true" hidden="false"/>
    </xf>
    <xf numFmtId="165" fontId="19" fillId="8" borderId="17" xfId="0" applyFont="true" applyBorder="true" applyAlignment="true" applyProtection="false">
      <alignment horizontal="center" vertical="bottom" textRotation="0" wrapText="false" indent="0" shrinkToFit="false"/>
      <protection locked="true" hidden="false"/>
    </xf>
    <xf numFmtId="164" fontId="18" fillId="13" borderId="17"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true" applyProtection="false">
      <alignment horizontal="center" vertical="bottom" textRotation="0" wrapText="false" indent="0" shrinkToFit="false"/>
      <protection locked="true" hidden="false"/>
    </xf>
    <xf numFmtId="165" fontId="19" fillId="0" borderId="27" xfId="0" applyFont="true" applyBorder="true" applyAlignment="true" applyProtection="false">
      <alignment horizontal="center" vertical="bottom" textRotation="0" wrapText="false" indent="0" shrinkToFit="false"/>
      <protection locked="true" hidden="false"/>
    </xf>
    <xf numFmtId="164" fontId="18" fillId="6" borderId="20" xfId="0" applyFont="true" applyBorder="true" applyAlignment="false" applyProtection="false">
      <alignment horizontal="general" vertical="bottom" textRotation="0" wrapText="false" indent="0" shrinkToFit="false"/>
      <protection locked="true" hidden="false"/>
    </xf>
    <xf numFmtId="164" fontId="18" fillId="10" borderId="14" xfId="0" applyFont="true" applyBorder="true" applyAlignment="false" applyProtection="false">
      <alignment horizontal="general" vertical="bottom" textRotation="0" wrapText="false" indent="0" shrinkToFit="false"/>
      <protection locked="true" hidden="false"/>
    </xf>
    <xf numFmtId="164" fontId="18" fillId="15" borderId="17" xfId="0" applyFont="true" applyBorder="true" applyAlignment="false" applyProtection="false">
      <alignment horizontal="general" vertical="bottom" textRotation="0" wrapText="false" indent="0" shrinkToFit="false"/>
      <protection locked="true" hidden="false"/>
    </xf>
    <xf numFmtId="164" fontId="18" fillId="8" borderId="20" xfId="0" applyFont="true" applyBorder="true" applyAlignment="false" applyProtection="false">
      <alignment horizontal="general" vertical="bottom" textRotation="0" wrapText="false" indent="0" shrinkToFit="false"/>
      <protection locked="true" hidden="false"/>
    </xf>
    <xf numFmtId="165" fontId="20" fillId="0" borderId="28" xfId="0" applyFont="true" applyBorder="true" applyAlignment="true" applyProtection="false">
      <alignment horizontal="center" vertical="center" textRotation="0" wrapText="false" indent="0" shrinkToFit="false"/>
      <protection locked="true" hidden="false"/>
    </xf>
    <xf numFmtId="165" fontId="20" fillId="0" borderId="29" xfId="0" applyFont="true" applyBorder="true" applyAlignment="true" applyProtection="false">
      <alignment horizontal="general" vertical="center" textRotation="0" wrapText="false" indent="0" shrinkToFit="false"/>
      <protection locked="true" hidden="false"/>
    </xf>
    <xf numFmtId="164" fontId="21" fillId="14" borderId="29" xfId="0" applyFont="true" applyBorder="true" applyAlignment="true" applyProtection="false">
      <alignment horizontal="center" vertical="bottom" textRotation="0" wrapText="false" indent="0" shrinkToFit="false"/>
      <protection locked="true" hidden="false"/>
    </xf>
    <xf numFmtId="164" fontId="22" fillId="5" borderId="29" xfId="0" applyFont="true" applyBorder="true" applyAlignment="true" applyProtection="false">
      <alignment horizontal="center" vertical="bottom" textRotation="0" wrapText="false" indent="0" shrinkToFit="false"/>
      <protection locked="true" hidden="false"/>
    </xf>
    <xf numFmtId="164" fontId="23" fillId="16" borderId="30"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4" fontId="21" fillId="14"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3" fillId="16" borderId="3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bottom" textRotation="0" wrapText="false" indent="0" shrinkToFit="false"/>
      <protection locked="true" hidden="false"/>
    </xf>
    <xf numFmtId="165" fontId="20" fillId="0" borderId="34" xfId="0" applyFont="true" applyBorder="true" applyAlignment="true" applyProtection="false">
      <alignment horizontal="general" vertical="center" textRotation="0" wrapText="false" indent="0" shrinkToFit="false"/>
      <protection locked="true" hidden="false"/>
    </xf>
    <xf numFmtId="164" fontId="24" fillId="14" borderId="34" xfId="0" applyFont="true" applyBorder="true" applyAlignment="true" applyProtection="false">
      <alignment horizontal="center" vertical="bottom" textRotation="0" wrapText="false" indent="0" shrinkToFit="false"/>
      <protection locked="true" hidden="false"/>
    </xf>
    <xf numFmtId="164" fontId="24" fillId="5" borderId="34" xfId="0" applyFont="true" applyBorder="true" applyAlignment="true" applyProtection="false">
      <alignment horizontal="center" vertical="bottom" textRotation="0" wrapText="false" indent="0" shrinkToFit="false"/>
      <protection locked="true" hidden="false"/>
    </xf>
    <xf numFmtId="164" fontId="25" fillId="16" borderId="35"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false" indent="0" shrinkToFit="false"/>
      <protection locked="true" hidden="false"/>
    </xf>
    <xf numFmtId="165" fontId="10" fillId="17" borderId="1" xfId="0" applyFont="true" applyBorder="true" applyAlignment="true" applyProtection="false">
      <alignment horizontal="center" vertical="bottom" textRotation="0" wrapText="false" indent="0" shrinkToFit="false"/>
      <protection locked="true" hidden="false"/>
    </xf>
    <xf numFmtId="165" fontId="7" fillId="17" borderId="3" xfId="0" applyFont="true" applyBorder="true" applyAlignment="true" applyProtection="false">
      <alignment horizontal="center" vertical="bottom" textRotation="0" wrapText="false" indent="0" shrinkToFit="false"/>
      <protection locked="true" hidden="false"/>
    </xf>
    <xf numFmtId="167" fontId="9" fillId="17" borderId="3" xfId="0" applyFont="true" applyBorder="true" applyAlignment="true" applyProtection="false">
      <alignment horizontal="center" vertical="bottom" textRotation="0" wrapText="false" indent="0" shrinkToFit="false"/>
      <protection locked="true" hidden="false"/>
    </xf>
    <xf numFmtId="165" fontId="10" fillId="17" borderId="3" xfId="0" applyFont="true" applyBorder="true" applyAlignment="true" applyProtection="false">
      <alignment horizontal="center" vertical="bottom" textRotation="0" wrapText="false" indent="0" shrinkToFit="false"/>
      <protection locked="true" hidden="false"/>
    </xf>
    <xf numFmtId="164" fontId="10" fillId="17" borderId="3"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6" fontId="14" fillId="6" borderId="6" xfId="0" applyFont="true" applyBorder="true" applyAlignment="true" applyProtection="false">
      <alignment horizontal="center" vertical="center" textRotation="0" wrapText="false" indent="0" shrinkToFit="false"/>
      <protection locked="true" hidden="false"/>
    </xf>
    <xf numFmtId="164" fontId="10" fillId="17" borderId="7" xfId="0" applyFont="true" applyBorder="true" applyAlignment="true" applyProtection="false">
      <alignment horizontal="center" vertical="bottom" textRotation="0" wrapText="false" indent="0" shrinkToFit="false"/>
      <protection locked="true" hidden="false"/>
    </xf>
    <xf numFmtId="166" fontId="26" fillId="7" borderId="8" xfId="0" applyFont="true" applyBorder="true" applyAlignment="true" applyProtection="false">
      <alignment horizontal="center" vertical="bottom" textRotation="0" wrapText="false" indent="0" shrinkToFit="false"/>
      <protection locked="true" hidden="false"/>
    </xf>
    <xf numFmtId="166" fontId="26" fillId="7" borderId="6" xfId="0" applyFont="true" applyBorder="true" applyAlignment="true" applyProtection="false">
      <alignment horizontal="center" vertical="bottom" textRotation="0" wrapText="false" indent="0" shrinkToFit="false"/>
      <protection locked="true" hidden="false"/>
    </xf>
    <xf numFmtId="166" fontId="26" fillId="7" borderId="9" xfId="0" applyFont="true" applyBorder="true" applyAlignment="true" applyProtection="false">
      <alignment horizontal="center" vertical="bottom" textRotation="0" wrapText="false" indent="0" shrinkToFit="false"/>
      <protection locked="true" hidden="false"/>
    </xf>
    <xf numFmtId="164" fontId="17" fillId="8" borderId="6" xfId="0" applyFont="true" applyBorder="true" applyAlignment="true" applyProtection="false">
      <alignment horizontal="center" vertical="center" textRotation="0" wrapText="false" indent="0" shrinkToFit="false"/>
      <protection locked="true" hidden="false"/>
    </xf>
    <xf numFmtId="166" fontId="13" fillId="6" borderId="15" xfId="0" applyFont="true" applyBorder="true" applyAlignment="true" applyProtection="false">
      <alignment horizontal="center" vertical="bottom" textRotation="0" wrapText="false" indent="0" shrinkToFit="false"/>
      <protection locked="true" hidden="false"/>
    </xf>
    <xf numFmtId="166" fontId="13" fillId="6" borderId="2" xfId="0" applyFont="true" applyBorder="true" applyAlignment="true" applyProtection="false">
      <alignment horizontal="center" vertical="bottom" textRotation="0" wrapText="false" indent="0" shrinkToFit="false"/>
      <protection locked="true" hidden="false"/>
    </xf>
    <xf numFmtId="166" fontId="13" fillId="6" borderId="16" xfId="0" applyFont="true" applyBorder="true" applyAlignment="true" applyProtection="false">
      <alignment horizontal="center" vertical="bottom" textRotation="0" wrapText="false" indent="0" shrinkToFit="false"/>
      <protection locked="true" hidden="false"/>
    </xf>
    <xf numFmtId="166" fontId="13" fillId="6" borderId="19" xfId="0" applyFont="true" applyBorder="true" applyAlignment="true" applyProtection="false">
      <alignment horizontal="center" vertical="bottom" textRotation="0" wrapText="false" indent="0" shrinkToFit="false"/>
      <protection locked="true" hidden="false"/>
    </xf>
    <xf numFmtId="166" fontId="13" fillId="6" borderId="22" xfId="0" applyFont="true" applyBorder="true" applyAlignment="true" applyProtection="false">
      <alignment horizontal="center" vertical="bottom" textRotation="0" wrapText="false" indent="0" shrinkToFit="false"/>
      <protection locked="true" hidden="false"/>
    </xf>
    <xf numFmtId="166" fontId="13" fillId="6" borderId="13" xfId="0" applyFont="true" applyBorder="true" applyAlignment="true" applyProtection="false">
      <alignment horizontal="center" vertical="bottom" textRotation="0" wrapText="false" indent="0" shrinkToFit="false"/>
      <protection locked="true" hidden="false"/>
    </xf>
    <xf numFmtId="166" fontId="13" fillId="6" borderId="23" xfId="0" applyFont="true" applyBorder="true" applyAlignment="true" applyProtection="false">
      <alignment horizontal="center" vertical="bottom" textRotation="0" wrapText="false" indent="0" shrinkToFit="false"/>
      <protection locked="true" hidden="false"/>
    </xf>
    <xf numFmtId="166" fontId="13" fillId="6" borderId="24" xfId="0" applyFont="true" applyBorder="true" applyAlignment="true" applyProtection="false">
      <alignment horizontal="center" vertical="bottom" textRotation="0" wrapText="false" indent="0" shrinkToFit="false"/>
      <protection locked="true" hidden="false"/>
    </xf>
    <xf numFmtId="166" fontId="13" fillId="6" borderId="25" xfId="0" applyFont="true" applyBorder="true" applyAlignment="true" applyProtection="false">
      <alignment horizontal="center" vertical="bottom" textRotation="0" wrapText="false" indent="0" shrinkToFit="false"/>
      <protection locked="true" hidden="false"/>
    </xf>
    <xf numFmtId="166" fontId="13" fillId="6" borderId="26" xfId="0" applyFont="true" applyBorder="true" applyAlignment="true" applyProtection="false">
      <alignment horizontal="center" vertical="bottom" textRotation="0" wrapText="false" indent="0" shrinkToFit="false"/>
      <protection locked="true" hidden="false"/>
    </xf>
    <xf numFmtId="164" fontId="18" fillId="10" borderId="27" xfId="0" applyFont="true" applyBorder="true" applyAlignment="false" applyProtection="false">
      <alignment horizontal="general" vertical="bottom" textRotation="0" wrapText="false" indent="0" shrinkToFit="false"/>
      <protection locked="true" hidden="false"/>
    </xf>
    <xf numFmtId="164" fontId="18" fillId="10" borderId="21" xfId="0" applyFont="true" applyBorder="true" applyAlignment="fals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general" vertical="center" textRotation="0" wrapText="false" indent="0" shrinkToFit="false"/>
      <protection locked="true" hidden="false"/>
    </xf>
    <xf numFmtId="165" fontId="30" fillId="11" borderId="1" xfId="0" applyFont="true" applyBorder="true" applyAlignment="true" applyProtection="false">
      <alignment horizontal="center" vertical="bottom" textRotation="0" wrapText="false" indent="0" shrinkToFit="false"/>
      <protection locked="true" hidden="false"/>
    </xf>
    <xf numFmtId="165" fontId="7" fillId="11" borderId="3" xfId="0" applyFont="true" applyBorder="true" applyAlignment="true" applyProtection="false">
      <alignment horizontal="center" vertical="bottom" textRotation="0" wrapText="false" indent="0" shrinkToFit="false"/>
      <protection locked="true" hidden="false"/>
    </xf>
    <xf numFmtId="167" fontId="30" fillId="11" borderId="3" xfId="0" applyFont="true" applyBorder="true" applyAlignment="true" applyProtection="false">
      <alignment horizontal="center" vertical="bottom" textRotation="0" wrapText="false" indent="0" shrinkToFit="false"/>
      <protection locked="true" hidden="false"/>
    </xf>
    <xf numFmtId="164" fontId="9" fillId="11" borderId="3" xfId="0" applyFont="true" applyBorder="true" applyAlignment="true" applyProtection="false">
      <alignment horizontal="center" vertical="bottom" textRotation="0" wrapText="false" indent="0" shrinkToFit="false"/>
      <protection locked="true" hidden="false"/>
    </xf>
    <xf numFmtId="165" fontId="30" fillId="11" borderId="3" xfId="0" applyFont="true" applyBorder="true" applyAlignment="true" applyProtection="false">
      <alignment horizontal="center" vertical="bottom" textRotation="0" wrapText="false" indent="0" shrinkToFit="false"/>
      <protection locked="true" hidden="false"/>
    </xf>
    <xf numFmtId="164" fontId="30" fillId="11"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8" borderId="8" xfId="0" applyFont="true" applyBorder="true" applyAlignment="true" applyProtection="false">
      <alignment horizontal="center" vertical="center" textRotation="0" wrapText="false" indent="0" shrinkToFit="false"/>
      <protection locked="true" hidden="false"/>
    </xf>
    <xf numFmtId="166" fontId="13" fillId="6" borderId="37" xfId="0" applyFont="true" applyBorder="true" applyAlignment="true" applyProtection="false">
      <alignment horizontal="center" vertical="bottom" textRotation="0" wrapText="false" indent="0" shrinkToFit="false"/>
      <protection locked="true" hidden="false"/>
    </xf>
    <xf numFmtId="166" fontId="13" fillId="6" borderId="3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0" fillId="5" borderId="1" xfId="0" applyFont="true" applyBorder="true" applyAlignment="true" applyProtection="false">
      <alignment horizontal="center" vertical="bottom" textRotation="0" wrapText="false" indent="0" shrinkToFit="false"/>
      <protection locked="true" hidden="false"/>
    </xf>
    <xf numFmtId="165" fontId="30" fillId="5" borderId="3" xfId="0" applyFont="true" applyBorder="true" applyAlignment="true" applyProtection="false">
      <alignment horizontal="center" vertical="bottom" textRotation="0" wrapText="false" indent="0" shrinkToFit="false"/>
      <protection locked="true" hidden="false"/>
    </xf>
    <xf numFmtId="166" fontId="30" fillId="18" borderId="3" xfId="0" applyFont="true" applyBorder="true" applyAlignment="true" applyProtection="false">
      <alignment horizontal="center" vertical="bottom" textRotation="0" wrapText="false" indent="0" shrinkToFit="false"/>
      <protection locked="true" hidden="false"/>
    </xf>
    <xf numFmtId="167" fontId="31" fillId="5" borderId="3" xfId="0" applyFont="true" applyBorder="true" applyAlignment="true" applyProtection="false">
      <alignment horizontal="center" vertical="bottom" textRotation="0" wrapText="false" indent="0" shrinkToFit="false"/>
      <protection locked="true" hidden="false"/>
    </xf>
    <xf numFmtId="164" fontId="30" fillId="5" borderId="3" xfId="0" applyFont="true" applyBorder="true" applyAlignment="true" applyProtection="false">
      <alignment horizontal="center" vertical="bottom" textRotation="0" wrapText="false" indent="0" shrinkToFit="false"/>
      <protection locked="true" hidden="false"/>
    </xf>
    <xf numFmtId="164" fontId="17" fillId="8" borderId="39" xfId="0" applyFont="true" applyBorder="true" applyAlignment="true" applyProtection="false">
      <alignment horizontal="center" vertical="center" textRotation="0" wrapText="false" indent="0" shrinkToFit="false"/>
      <protection locked="true" hidden="false"/>
    </xf>
    <xf numFmtId="164" fontId="17" fillId="8" borderId="40" xfId="0" applyFont="true" applyBorder="true" applyAlignment="true" applyProtection="false">
      <alignment horizontal="center" vertical="center" textRotation="0" wrapText="false" indent="0" shrinkToFit="false"/>
      <protection locked="true" hidden="false"/>
    </xf>
    <xf numFmtId="165" fontId="20" fillId="0" borderId="4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false" indent="0" shrinkToFit="false"/>
      <protection locked="true" hidden="false"/>
    </xf>
    <xf numFmtId="164" fontId="32" fillId="19" borderId="0" xfId="0" applyFont="true" applyBorder="true" applyAlignment="true" applyProtection="false">
      <alignment horizontal="center" vertical="center" textRotation="0" wrapText="false" indent="0" shrinkToFit="false"/>
      <protection locked="true" hidden="false"/>
    </xf>
    <xf numFmtId="166" fontId="33" fillId="0" borderId="42" xfId="0" applyFont="true" applyBorder="true" applyAlignment="true" applyProtection="false">
      <alignment horizontal="center" vertical="center" textRotation="0" wrapText="false" indent="0" shrinkToFit="false"/>
      <protection locked="tru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8" fontId="34" fillId="0" borderId="44"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45" xfId="0" applyFont="true" applyBorder="true" applyAlignment="true" applyProtection="false">
      <alignment horizontal="center" vertical="center" textRotation="0" wrapText="false" indent="0" shrinkToFit="false"/>
      <protection locked="true" hidden="false"/>
    </xf>
    <xf numFmtId="166" fontId="6" fillId="8" borderId="46" xfId="0" applyFont="true" applyBorder="true" applyAlignment="true" applyProtection="false">
      <alignment horizontal="center" vertical="center" textRotation="0" wrapText="false" indent="0" shrinkToFit="false"/>
      <protection locked="true" hidden="false"/>
    </xf>
    <xf numFmtId="166" fontId="6" fillId="8" borderId="47" xfId="0" applyFont="true" applyBorder="true" applyAlignment="true" applyProtection="false">
      <alignment horizontal="center" vertical="center" textRotation="0" wrapText="false" indent="0" shrinkToFit="false"/>
      <protection locked="true" hidden="false"/>
    </xf>
    <xf numFmtId="166" fontId="6" fillId="8" borderId="48" xfId="0" applyFont="true" applyBorder="true" applyAlignment="true" applyProtection="false">
      <alignment horizontal="center" vertical="center" textRotation="0" wrapText="false" indent="0" shrinkToFit="false"/>
      <protection locked="true" hidden="false"/>
    </xf>
    <xf numFmtId="166" fontId="6" fillId="8" borderId="49"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30" fillId="6" borderId="50" xfId="0" applyFont="true" applyBorder="true" applyAlignment="true" applyProtection="false">
      <alignment horizontal="center" vertical="bottom" textRotation="0" wrapText="false" indent="0" shrinkToFit="false"/>
      <protection locked="true" hidden="false"/>
    </xf>
    <xf numFmtId="166" fontId="26" fillId="7" borderId="51" xfId="0" applyFont="true" applyBorder="true" applyAlignment="true" applyProtection="false">
      <alignment horizontal="center" vertical="center" textRotation="0" wrapText="false" indent="0" shrinkToFit="false"/>
      <protection locked="true" hidden="false"/>
    </xf>
    <xf numFmtId="166" fontId="26" fillId="7" borderId="12" xfId="0" applyFont="true" applyBorder="true" applyAlignment="true" applyProtection="false">
      <alignment horizontal="center" vertical="center" textRotation="0" wrapText="false" indent="0" shrinkToFit="false"/>
      <protection locked="true" hidden="false"/>
    </xf>
    <xf numFmtId="166" fontId="26" fillId="7" borderId="52" xfId="0" applyFont="true" applyBorder="true" applyAlignment="true" applyProtection="false">
      <alignment horizontal="center" vertical="center" textRotation="0" wrapText="false" indent="0" shrinkToFit="false"/>
      <protection locked="true" hidden="false"/>
    </xf>
    <xf numFmtId="166" fontId="26" fillId="7" borderId="53" xfId="0" applyFont="true" applyBorder="true" applyAlignment="true" applyProtection="false">
      <alignment horizontal="center" vertical="center" textRotation="0" wrapText="false" indent="0" shrinkToFit="false"/>
      <protection locked="true" hidden="false"/>
    </xf>
    <xf numFmtId="164" fontId="16" fillId="8" borderId="54" xfId="0" applyFont="true" applyBorder="true" applyAlignment="true" applyProtection="false">
      <alignment horizontal="center" vertical="center" textRotation="0" wrapText="false" indent="0" shrinkToFit="false"/>
      <protection locked="true" hidden="false"/>
    </xf>
    <xf numFmtId="164" fontId="16" fillId="8" borderId="55" xfId="0" applyFont="true" applyBorder="true" applyAlignment="true" applyProtection="false">
      <alignment horizontal="center" vertical="center" textRotation="0" wrapText="false" indent="0" shrinkToFit="false"/>
      <protection locked="true" hidden="false"/>
    </xf>
    <xf numFmtId="164" fontId="35" fillId="15" borderId="56" xfId="0" applyFont="true" applyBorder="true" applyAlignment="true" applyProtection="false">
      <alignment horizontal="center" vertical="center" textRotation="0" wrapText="false" indent="0" shrinkToFit="false"/>
      <protection locked="true" hidden="false"/>
    </xf>
    <xf numFmtId="164" fontId="35" fillId="15" borderId="6" xfId="0" applyFont="true" applyBorder="true" applyAlignment="true" applyProtection="false">
      <alignment horizontal="center" vertical="center" textRotation="0" wrapText="false" indent="0" shrinkToFit="false"/>
      <protection locked="true" hidden="false"/>
    </xf>
    <xf numFmtId="164" fontId="35" fillId="15" borderId="8" xfId="0" applyFont="true" applyBorder="true" applyAlignment="true" applyProtection="false">
      <alignment horizontal="center" vertical="center" textRotation="0" wrapText="false" indent="0" shrinkToFit="false"/>
      <protection locked="true" hidden="false"/>
    </xf>
    <xf numFmtId="164" fontId="35" fillId="15" borderId="57" xfId="0" applyFont="true" applyBorder="true" applyAlignment="true" applyProtection="false">
      <alignment horizontal="center" vertical="center" textRotation="0" wrapText="false" indent="0" shrinkToFit="false"/>
      <protection locked="true" hidden="false"/>
    </xf>
    <xf numFmtId="164" fontId="35" fillId="15" borderId="12" xfId="0" applyFont="true" applyBorder="true" applyAlignment="true" applyProtection="false">
      <alignment horizontal="center" vertical="center" textRotation="0" wrapText="false" indent="0" shrinkToFit="false"/>
      <protection locked="true" hidden="false"/>
    </xf>
    <xf numFmtId="164" fontId="35" fillId="15" borderId="52" xfId="0" applyFont="true" applyBorder="true" applyAlignment="true" applyProtection="false">
      <alignment horizontal="center" vertical="center" textRotation="0" wrapText="false" indent="0" shrinkToFit="false"/>
      <protection locked="true" hidden="false"/>
    </xf>
    <xf numFmtId="164" fontId="35" fillId="15" borderId="58"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36" fillId="8" borderId="56" xfId="0" applyFont="true" applyBorder="true" applyAlignment="true" applyProtection="false">
      <alignment horizontal="center" vertical="center" textRotation="0" wrapText="false" indent="0" shrinkToFit="false"/>
      <protection locked="true" hidden="false"/>
    </xf>
    <xf numFmtId="164" fontId="36" fillId="8" borderId="52" xfId="0" applyFont="true" applyBorder="true" applyAlignment="true" applyProtection="false">
      <alignment horizontal="center" vertical="center" textRotation="0" wrapText="false" indent="0" shrinkToFit="false"/>
      <protection locked="true" hidden="false"/>
    </xf>
    <xf numFmtId="164" fontId="36" fillId="8" borderId="6" xfId="0" applyFont="true" applyBorder="true" applyAlignment="true" applyProtection="false">
      <alignment horizontal="center" vertical="center" textRotation="0" wrapText="false" indent="0" shrinkToFit="false"/>
      <protection locked="true" hidden="false"/>
    </xf>
    <xf numFmtId="164" fontId="36" fillId="8" borderId="12" xfId="0" applyFont="true" applyBorder="true" applyAlignment="true" applyProtection="false">
      <alignment horizontal="center" vertical="center" textRotation="0" wrapText="false" indent="0" shrinkToFit="false"/>
      <protection locked="true" hidden="false"/>
    </xf>
    <xf numFmtId="164" fontId="36" fillId="5" borderId="53" xfId="0" applyFont="true" applyBorder="true" applyAlignment="true" applyProtection="false">
      <alignment horizontal="center" vertical="center" textRotation="0" wrapText="false" indent="0" shrinkToFit="false"/>
      <protection locked="true" hidden="false"/>
    </xf>
    <xf numFmtId="165" fontId="19" fillId="4"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6" borderId="63" xfId="0" applyFont="true" applyBorder="true" applyAlignment="false" applyProtection="false">
      <alignment horizontal="general" vertical="bottom" textRotation="0" wrapText="false" indent="0" shrinkToFit="false"/>
      <protection locked="true" hidden="false"/>
    </xf>
    <xf numFmtId="165" fontId="19" fillId="4" borderId="64" xfId="0" applyFont="true" applyBorder="true" applyAlignment="true" applyProtection="false">
      <alignment horizontal="center" vertical="bottom" textRotation="0" wrapText="false" indent="0" shrinkToFit="false"/>
      <protection locked="true" hidden="false"/>
    </xf>
    <xf numFmtId="166" fontId="13" fillId="6" borderId="65" xfId="0" applyFont="true" applyBorder="true" applyAlignment="true" applyProtection="false">
      <alignment horizontal="center" vertical="bottom" textRotation="0" wrapText="false" indent="0" shrinkToFit="false"/>
      <protection locked="true" hidden="false"/>
    </xf>
    <xf numFmtId="166" fontId="13" fillId="6" borderId="62" xfId="0" applyFont="true" applyBorder="true" applyAlignment="true" applyProtection="false">
      <alignment horizontal="center" vertical="bottom" textRotation="0" wrapText="false" indent="0" shrinkToFit="false"/>
      <protection locked="true" hidden="false"/>
    </xf>
    <xf numFmtId="165" fontId="19" fillId="4"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6" fontId="35" fillId="0" borderId="38" xfId="0" applyFont="true" applyBorder="true" applyAlignment="true" applyProtection="false">
      <alignment horizontal="center" vertical="center" textRotation="0" wrapText="false" indent="0" shrinkToFit="false"/>
      <protection locked="true" hidden="false"/>
    </xf>
    <xf numFmtId="166" fontId="35" fillId="0" borderId="68"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10" borderId="70" xfId="0" applyFont="true" applyBorder="true" applyAlignment="false" applyProtection="false">
      <alignment horizontal="general" vertical="bottom" textRotation="0" wrapText="false" indent="0" shrinkToFit="false"/>
      <protection locked="true" hidden="false"/>
    </xf>
    <xf numFmtId="165" fontId="19" fillId="4" borderId="71" xfId="0" applyFont="true" applyBorder="true" applyAlignment="true" applyProtection="false">
      <alignment horizontal="center" vertical="bottom" textRotation="0" wrapText="false" indent="0" shrinkToFit="false"/>
      <protection locked="true" hidden="false"/>
    </xf>
    <xf numFmtId="166" fontId="13" fillId="6" borderId="72" xfId="0" applyFont="true" applyBorder="true" applyAlignment="true" applyProtection="false">
      <alignment horizontal="center" vertical="bottom" textRotation="0" wrapText="false" indent="0" shrinkToFit="false"/>
      <protection locked="true" hidden="false"/>
    </xf>
    <xf numFmtId="166" fontId="13" fillId="6"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18" fillId="6" borderId="70" xfId="0" applyFont="true" applyBorder="true" applyAlignment="false" applyProtection="false">
      <alignment horizontal="general" vertical="bottom" textRotation="0" wrapText="false" indent="0" shrinkToFit="false"/>
      <protection locked="true" hidden="false"/>
    </xf>
    <xf numFmtId="164" fontId="18" fillId="11" borderId="70" xfId="0" applyFont="true" applyBorder="true" applyAlignment="false" applyProtection="false">
      <alignment horizontal="general" vertical="bottom" textRotation="0" wrapText="false" indent="0" shrinkToFit="false"/>
      <protection locked="true" hidden="false"/>
    </xf>
    <xf numFmtId="164" fontId="18" fillId="13" borderId="70" xfId="0" applyFont="true" applyBorder="true" applyAlignment="false" applyProtection="false">
      <alignment horizontal="general" vertical="bottom" textRotation="0" wrapText="false" indent="0" shrinkToFit="false"/>
      <protection locked="true" hidden="false"/>
    </xf>
    <xf numFmtId="164" fontId="18" fillId="6" borderId="75" xfId="0" applyFont="true" applyBorder="true" applyAlignment="false" applyProtection="false">
      <alignment horizontal="general" vertical="bottom" textRotation="0" wrapText="false" indent="0" shrinkToFit="false"/>
      <protection locked="true" hidden="false"/>
    </xf>
    <xf numFmtId="164" fontId="18" fillId="10" borderId="76" xfId="0" applyFont="true" applyBorder="true" applyAlignment="false" applyProtection="false">
      <alignment horizontal="general" vertical="bottom" textRotation="0" wrapText="false" indent="0" shrinkToFit="false"/>
      <protection locked="true" hidden="false"/>
    </xf>
    <xf numFmtId="164" fontId="18" fillId="10" borderId="77" xfId="0" applyFont="true" applyBorder="true" applyAlignment="false" applyProtection="false">
      <alignment horizontal="general" vertical="bottom" textRotation="0" wrapText="false" indent="0" shrinkToFit="false"/>
      <protection locked="true" hidden="false"/>
    </xf>
    <xf numFmtId="165" fontId="19" fillId="4"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8" fillId="13" borderId="83" xfId="0" applyFont="true" applyBorder="true" applyAlignment="false" applyProtection="false">
      <alignment horizontal="general" vertical="bottom" textRotation="0" wrapText="false" indent="0" shrinkToFit="false"/>
      <protection locked="true" hidden="false"/>
    </xf>
    <xf numFmtId="165" fontId="19" fillId="4" borderId="83" xfId="0" applyFont="true" applyBorder="true" applyAlignment="true" applyProtection="false">
      <alignment horizontal="center" vertical="bottom" textRotation="0" wrapText="false" indent="0" shrinkToFit="false"/>
      <protection locked="true" hidden="false"/>
    </xf>
    <xf numFmtId="166" fontId="13" fillId="6" borderId="84" xfId="0" applyFont="true" applyBorder="true" applyAlignment="true" applyProtection="false">
      <alignment horizontal="center" vertical="bottom" textRotation="0" wrapText="false" indent="0" shrinkToFit="false"/>
      <protection locked="true" hidden="false"/>
    </xf>
    <xf numFmtId="166" fontId="13" fillId="6" borderId="80" xfId="0" applyFont="true" applyBorder="true" applyAlignment="true" applyProtection="false">
      <alignment horizontal="center" vertical="bottom" textRotation="0" wrapText="false" indent="0" shrinkToFit="false"/>
      <protection locked="true" hidden="false"/>
    </xf>
    <xf numFmtId="166" fontId="13" fillId="6" borderId="8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85" xfId="0" applyFont="true" applyBorder="true" applyAlignment="true" applyProtection="false">
      <alignment horizontal="center" vertical="center" textRotation="0" wrapText="false" indent="0" shrinkToFit="false"/>
      <protection locked="true" hidden="false"/>
    </xf>
    <xf numFmtId="164" fontId="20" fillId="9" borderId="86" xfId="0" applyFont="true" applyBorder="true" applyAlignment="true" applyProtection="false">
      <alignment horizontal="center" vertical="bottom" textRotation="0" wrapText="false" indent="0" shrinkToFit="false"/>
      <protection locked="true" hidden="false"/>
    </xf>
    <xf numFmtId="164" fontId="20" fillId="9" borderId="87" xfId="0" applyFont="true" applyBorder="true" applyAlignment="true" applyProtection="false">
      <alignment horizontal="center" vertical="bottom" textRotation="0" wrapText="false" indent="0" shrinkToFit="false"/>
      <protection locked="true" hidden="false"/>
    </xf>
    <xf numFmtId="164" fontId="20" fillId="0" borderId="87" xfId="0" applyFont="true" applyBorder="true" applyAlignment="true" applyProtection="false">
      <alignment horizontal="center" vertical="bottom" textRotation="0" wrapText="false" indent="0" shrinkToFit="false"/>
      <protection locked="true" hidden="false"/>
    </xf>
    <xf numFmtId="164" fontId="21" fillId="0" borderId="87" xfId="0" applyFont="true" applyBorder="true" applyAlignment="true" applyProtection="false">
      <alignment horizontal="center" vertical="bottom" textRotation="0" wrapText="false" indent="0" shrinkToFit="false"/>
      <protection locked="true" hidden="false"/>
    </xf>
    <xf numFmtId="164" fontId="21" fillId="5" borderId="87" xfId="0" applyFont="true" applyBorder="true" applyAlignment="true" applyProtection="false">
      <alignment horizontal="center" vertical="bottom" textRotation="0" wrapText="false" indent="0" shrinkToFit="false"/>
      <protection locked="true" hidden="false"/>
    </xf>
    <xf numFmtId="164" fontId="21" fillId="5" borderId="88" xfId="0" applyFont="true" applyBorder="true" applyAlignment="true" applyProtection="false">
      <alignment horizontal="center" vertical="bottom" textRotation="0" wrapText="false" indent="0" shrinkToFit="false"/>
      <protection locked="true" hidden="false"/>
    </xf>
    <xf numFmtId="164" fontId="0" fillId="9" borderId="89" xfId="0" applyFont="false" applyBorder="true" applyAlignment="true" applyProtection="false">
      <alignment horizontal="center" vertical="bottom" textRotation="0" wrapText="false" indent="0" shrinkToFit="false"/>
      <protection locked="true" hidden="false"/>
    </xf>
    <xf numFmtId="164" fontId="0" fillId="9" borderId="87" xfId="0" applyFont="fals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false">
      <alignment horizontal="center" vertical="bottom" textRotation="0" wrapText="false" indent="0" shrinkToFit="false"/>
      <protection locked="true" hidden="false"/>
    </xf>
    <xf numFmtId="164" fontId="0" fillId="9" borderId="9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5" borderId="32" xfId="0" applyFont="true" applyBorder="true" applyAlignment="true" applyProtection="false">
      <alignment horizontal="center" vertical="bottom" textRotation="0" wrapText="false" indent="0" shrinkToFit="false"/>
      <protection locked="true" hidden="false"/>
    </xf>
    <xf numFmtId="164" fontId="0" fillId="9" borderId="9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9" borderId="92" xfId="0" applyFont="true" applyBorder="true" applyAlignment="true" applyProtection="false">
      <alignment horizontal="center" vertical="bottom" textRotation="0" wrapText="false" indent="0" shrinkToFit="false"/>
      <protection locked="true" hidden="false"/>
    </xf>
    <xf numFmtId="164" fontId="0" fillId="9" borderId="93" xfId="0" applyFont="tru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true" applyProtection="false">
      <alignment horizontal="center" vertical="bottom" textRotation="0" wrapText="false" indent="0" shrinkToFit="false"/>
      <protection locked="true" hidden="false"/>
    </xf>
    <xf numFmtId="164" fontId="0" fillId="5" borderId="93" xfId="0" applyFont="true" applyBorder="true" applyAlignment="true" applyProtection="false">
      <alignment horizontal="center" vertical="bottom" textRotation="0" wrapText="false" indent="0" shrinkToFit="false"/>
      <protection locked="true" hidden="false"/>
    </xf>
    <xf numFmtId="164" fontId="0" fillId="5" borderId="9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95" xfId="0" applyFont="true" applyBorder="true" applyAlignment="true" applyProtection="false">
      <alignment horizontal="center" vertical="bottom" textRotation="0" wrapText="false" indent="0" shrinkToFit="false"/>
      <protection locked="true" hidden="false"/>
    </xf>
    <xf numFmtId="164" fontId="0" fillId="0" borderId="94" xfId="0" applyFont="true" applyBorder="true" applyAlignment="true" applyProtection="false">
      <alignment horizontal="center" vertical="bottom" textRotation="0" wrapText="false" indent="0" shrinkToFit="false"/>
      <protection locked="true" hidden="false"/>
    </xf>
    <xf numFmtId="164" fontId="38" fillId="16" borderId="1" xfId="0" applyFont="true" applyBorder="true" applyAlignment="true" applyProtection="false">
      <alignment horizontal="center" vertical="bottom" textRotation="0" wrapText="false" indent="0" shrinkToFit="false"/>
      <protection locked="true" hidden="false"/>
    </xf>
    <xf numFmtId="164" fontId="38" fillId="16" borderId="29" xfId="0" applyFont="true" applyBorder="true" applyAlignment="true" applyProtection="false">
      <alignment horizontal="center" vertical="bottom" textRotation="0" wrapText="false" indent="0" shrinkToFit="false"/>
      <protection locked="true" hidden="false"/>
    </xf>
    <xf numFmtId="167" fontId="39" fillId="0" borderId="65" xfId="0" applyFont="true" applyBorder="true" applyAlignment="true" applyProtection="false">
      <alignment horizontal="center" vertical="bottom" textRotation="0" wrapText="false" indent="0" shrinkToFit="false"/>
      <protection locked="true" hidden="false"/>
    </xf>
    <xf numFmtId="166" fontId="40" fillId="16" borderId="3" xfId="0" applyFont="true" applyBorder="true" applyAlignment="true" applyProtection="false">
      <alignment horizontal="center" vertical="bottom" textRotation="0" wrapText="false" indent="0" shrinkToFit="false"/>
      <protection locked="true" hidden="false"/>
    </xf>
    <xf numFmtId="166" fontId="40" fillId="16" borderId="0" xfId="0" applyFont="true" applyBorder="true" applyAlignment="true" applyProtection="false">
      <alignment horizontal="center" vertical="bottom" textRotation="0" wrapText="false" indent="0" shrinkToFit="false"/>
      <protection locked="true" hidden="false"/>
    </xf>
    <xf numFmtId="166" fontId="41" fillId="0" borderId="72" xfId="0" applyFont="true" applyBorder="true" applyAlignment="true" applyProtection="false">
      <alignment horizontal="center" vertical="bottom" textRotation="0" wrapText="false" indent="0" shrinkToFit="false"/>
      <protection locked="true" hidden="false"/>
    </xf>
    <xf numFmtId="166" fontId="39" fillId="0" borderId="72" xfId="0" applyFont="true" applyBorder="true" applyAlignment="true" applyProtection="false">
      <alignment horizontal="center" vertical="bottom" textRotation="0" wrapText="false" indent="0" shrinkToFit="false"/>
      <protection locked="true" hidden="false"/>
    </xf>
    <xf numFmtId="166" fontId="41" fillId="0" borderId="96" xfId="0" applyFont="true" applyBorder="true" applyAlignment="true" applyProtection="false">
      <alignment horizontal="center" vertical="bottom" textRotation="0" wrapText="false" indent="0" shrinkToFit="false"/>
      <protection locked="true" hidden="false"/>
    </xf>
    <xf numFmtId="166" fontId="40" fillId="0" borderId="97" xfId="0" applyFont="true" applyBorder="true" applyAlignment="true" applyProtection="false">
      <alignment horizontal="center" vertical="bottom" textRotation="0" wrapText="false" indent="0" shrinkToFit="false"/>
      <protection locked="true" hidden="false"/>
    </xf>
    <xf numFmtId="166" fontId="41" fillId="0" borderId="97" xfId="0" applyFont="true" applyBorder="true" applyAlignment="true" applyProtection="false">
      <alignment horizontal="center" vertical="bottom" textRotation="0" wrapText="false" indent="0" shrinkToFit="false"/>
      <protection locked="true" hidden="false"/>
    </xf>
    <xf numFmtId="165" fontId="20" fillId="0" borderId="54" xfId="0" applyFont="true" applyBorder="true" applyAlignment="true" applyProtection="false">
      <alignment horizontal="center" vertical="center" textRotation="0" wrapText="false" indent="0" shrinkToFit="false"/>
      <protection locked="true" hidden="false"/>
    </xf>
    <xf numFmtId="169" fontId="42" fillId="0" borderId="54" xfId="0" applyFont="true" applyBorder="true" applyAlignment="true" applyProtection="false">
      <alignment horizontal="center" vertical="center" textRotation="0" wrapText="false" indent="0" shrinkToFit="false"/>
      <protection locked="true" hidden="false"/>
    </xf>
    <xf numFmtId="165" fontId="24" fillId="9" borderId="98" xfId="0" applyFont="true" applyBorder="true" applyAlignment="true" applyProtection="false">
      <alignment horizontal="center" vertical="bottom" textRotation="0" wrapText="false" indent="0" shrinkToFit="false"/>
      <protection locked="true" hidden="false"/>
    </xf>
    <xf numFmtId="165" fontId="24" fillId="9" borderId="99" xfId="0" applyFont="true" applyBorder="true" applyAlignment="true" applyProtection="false">
      <alignment horizontal="center" vertical="bottom" textRotation="0" wrapText="false" indent="0" shrinkToFit="false"/>
      <protection locked="true" hidden="false"/>
    </xf>
    <xf numFmtId="165" fontId="43" fillId="20" borderId="98" xfId="0" applyFont="true" applyBorder="true" applyAlignment="true" applyProtection="false">
      <alignment horizontal="center" vertical="bottom" textRotation="0" wrapText="false" indent="0" shrinkToFit="false"/>
      <protection locked="true" hidden="false"/>
    </xf>
    <xf numFmtId="165" fontId="43" fillId="20" borderId="99" xfId="0" applyFont="true" applyBorder="true" applyAlignment="true" applyProtection="false">
      <alignment horizontal="center" vertical="bottom" textRotation="0" wrapText="false" indent="0" shrinkToFit="false"/>
      <protection locked="true" hidden="false"/>
    </xf>
    <xf numFmtId="165" fontId="43" fillId="20" borderId="100" xfId="0" applyFont="true" applyBorder="true" applyAlignment="true" applyProtection="false">
      <alignment horizontal="center" vertical="bottom" textRotation="0" wrapText="false" indent="0" shrinkToFit="false"/>
      <protection locked="true" hidden="false"/>
    </xf>
    <xf numFmtId="169" fontId="44" fillId="6" borderId="39" xfId="0" applyFont="true" applyBorder="true" applyAlignment="true" applyProtection="false">
      <alignment horizontal="center" vertical="bottom" textRotation="0" wrapText="false" indent="0" shrinkToFit="false"/>
      <protection locked="true" hidden="false"/>
    </xf>
    <xf numFmtId="169" fontId="44" fillId="6" borderId="6" xfId="0" applyFont="true" applyBorder="true" applyAlignment="true" applyProtection="false">
      <alignment horizontal="center" vertical="bottom" textRotation="0" wrapText="false" indent="0" shrinkToFit="false"/>
      <protection locked="true" hidden="false"/>
    </xf>
    <xf numFmtId="169" fontId="44" fillId="6" borderId="40" xfId="0" applyFont="true" applyBorder="true" applyAlignment="true" applyProtection="false">
      <alignment horizontal="center" vertical="bottom" textRotation="0" wrapText="false" indent="0" shrinkToFit="false"/>
      <protection locked="true" hidden="false"/>
    </xf>
    <xf numFmtId="169" fontId="45" fillId="4" borderId="39" xfId="0" applyFont="true" applyBorder="true" applyAlignment="true" applyProtection="false">
      <alignment horizontal="center" vertical="bottom" textRotation="0" wrapText="false" indent="0" shrinkToFit="false"/>
      <protection locked="true" hidden="false"/>
    </xf>
    <xf numFmtId="169" fontId="45" fillId="4" borderId="6" xfId="0" applyFont="true" applyBorder="true" applyAlignment="true" applyProtection="false">
      <alignment horizontal="center" vertical="bottom" textRotation="0" wrapText="false" indent="0" shrinkToFit="false"/>
      <protection locked="true" hidden="false"/>
    </xf>
    <xf numFmtId="169" fontId="45" fillId="4" borderId="40" xfId="0" applyFont="true" applyBorder="true" applyAlignment="true" applyProtection="false">
      <alignment horizontal="center" vertical="bottom" textRotation="0" wrapText="false" indent="0" shrinkToFit="false"/>
      <protection locked="true" hidden="false"/>
    </xf>
    <xf numFmtId="165" fontId="20" fillId="15" borderId="14" xfId="0" applyFont="true" applyBorder="true" applyAlignment="true" applyProtection="false">
      <alignment horizontal="center" vertical="bottom" textRotation="0" wrapText="false" indent="0" shrinkToFit="false"/>
      <protection locked="true" hidden="false"/>
    </xf>
    <xf numFmtId="165" fontId="0" fillId="0" borderId="101" xfId="0" applyFont="true" applyBorder="true" applyAlignment="true" applyProtection="false">
      <alignment horizontal="center" vertical="bottom" textRotation="0" wrapText="false" indent="0" shrinkToFit="false"/>
      <protection locked="true" hidden="false"/>
    </xf>
    <xf numFmtId="169" fontId="13" fillId="0" borderId="24" xfId="0" applyFont="true" applyBorder="true" applyAlignment="true" applyProtection="false">
      <alignment horizontal="center" vertical="bottom" textRotation="0" wrapText="false" indent="0" shrinkToFit="false"/>
      <protection locked="true" hidden="false"/>
    </xf>
    <xf numFmtId="169" fontId="13" fillId="0" borderId="25" xfId="0" applyFont="true" applyBorder="true" applyAlignment="true" applyProtection="false">
      <alignment horizontal="center" vertical="bottom" textRotation="0" wrapText="false" indent="0" shrinkToFit="false"/>
      <protection locked="true" hidden="false"/>
    </xf>
    <xf numFmtId="169" fontId="13" fillId="0" borderId="26" xfId="0" applyFont="true" applyBorder="true" applyAlignment="true" applyProtection="false">
      <alignment horizontal="center" vertical="bottom" textRotation="0" wrapText="false" indent="0" shrinkToFit="false"/>
      <protection locked="true" hidden="false"/>
    </xf>
    <xf numFmtId="165" fontId="20" fillId="15" borderId="17" xfId="0" applyFont="true" applyBorder="true" applyAlignment="true" applyProtection="false">
      <alignment horizontal="center" vertical="bottom" textRotation="0" wrapText="false" indent="0" shrinkToFit="false"/>
      <protection locked="true" hidden="false"/>
    </xf>
    <xf numFmtId="165" fontId="0" fillId="0" borderId="102"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9" fontId="13" fillId="0" borderId="16" xfId="0" applyFont="true" applyBorder="true" applyAlignment="true" applyProtection="false">
      <alignment horizontal="center" vertical="bottom" textRotation="0" wrapText="false" indent="0" shrinkToFit="false"/>
      <protection locked="true" hidden="false"/>
    </xf>
    <xf numFmtId="165" fontId="20" fillId="15" borderId="21" xfId="0" applyFont="true" applyBorder="true" applyAlignment="true" applyProtection="false">
      <alignment horizontal="center" vertical="bottom" textRotation="0" wrapText="false" indent="0" shrinkToFit="false"/>
      <protection locked="true" hidden="false"/>
    </xf>
    <xf numFmtId="165" fontId="0" fillId="0" borderId="103" xfId="0" applyFont="true" applyBorder="true" applyAlignment="true" applyProtection="false">
      <alignment horizontal="center" vertical="bottom" textRotation="0" wrapText="false" indent="0" shrinkToFit="false"/>
      <protection locked="true" hidden="false"/>
    </xf>
    <xf numFmtId="169" fontId="13" fillId="0" borderId="104" xfId="0" applyFont="true" applyBorder="true" applyAlignment="true" applyProtection="false">
      <alignment horizontal="center"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false" indent="0" shrinkToFit="false"/>
      <protection locked="true" hidden="false"/>
    </xf>
    <xf numFmtId="169" fontId="13" fillId="0" borderId="105" xfId="0" applyFont="true" applyBorder="true" applyAlignment="true" applyProtection="false">
      <alignment horizontal="center" vertical="bottom" textRotation="0" wrapText="false" indent="0" shrinkToFit="false"/>
      <protection locked="true" hidden="false"/>
    </xf>
    <xf numFmtId="164" fontId="20" fillId="15" borderId="20" xfId="0" applyFont="true" applyBorder="true" applyAlignment="true" applyProtection="false">
      <alignment horizontal="center" vertical="bottom" textRotation="0" wrapText="false" indent="0" shrinkToFit="false"/>
      <protection locked="true" hidden="false"/>
    </xf>
    <xf numFmtId="165" fontId="0" fillId="0" borderId="106" xfId="0" applyFont="true" applyBorder="true" applyAlignment="true" applyProtection="false">
      <alignment horizontal="center" vertical="bottom" textRotation="0" wrapText="false" indent="0" shrinkToFit="false"/>
      <protection locked="true" hidden="false"/>
    </xf>
    <xf numFmtId="169" fontId="13" fillId="0" borderId="22" xfId="0" applyFont="true" applyBorder="true" applyAlignment="true" applyProtection="false">
      <alignment horizontal="center"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23" xfId="0" applyFont="true" applyBorder="true" applyAlignment="true" applyProtection="false">
      <alignment horizontal="center" vertical="bottom" textRotation="0" wrapText="false" indent="0" shrinkToFit="false"/>
      <protection locked="true" hidden="false"/>
    </xf>
    <xf numFmtId="165" fontId="21" fillId="8" borderId="24" xfId="0" applyFont="true" applyBorder="true" applyAlignment="true" applyProtection="false">
      <alignment horizontal="center" vertical="bottom" textRotation="0" wrapText="false" indent="0" shrinkToFit="false"/>
      <protection locked="true" hidden="false"/>
    </xf>
    <xf numFmtId="165" fontId="21" fillId="0"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13" fillId="8" borderId="37" xfId="0" applyFont="true" applyBorder="true" applyAlignment="true" applyProtection="false">
      <alignment horizontal="center" vertical="bottom" textRotation="0" wrapText="false" indent="0" shrinkToFit="false"/>
      <protection locked="true" hidden="false"/>
    </xf>
    <xf numFmtId="165" fontId="13" fillId="0" borderId="38" xfId="0" applyFont="true" applyBorder="true" applyAlignment="true" applyProtection="false">
      <alignment horizontal="center" vertical="bottom" textRotation="0" wrapText="false" indent="0" shrinkToFit="false"/>
      <protection locked="true" hidden="false"/>
    </xf>
    <xf numFmtId="165" fontId="13" fillId="0" borderId="107" xfId="0" applyFont="true" applyBorder="true" applyAlignment="true" applyProtection="false">
      <alignment horizontal="center" vertical="bottom" textRotation="0" wrapText="false" indent="0" shrinkToFit="false"/>
      <protection locked="true" hidden="false"/>
    </xf>
    <xf numFmtId="169" fontId="44" fillId="8" borderId="15" xfId="0" applyFont="true" applyBorder="true" applyAlignment="true" applyProtection="false">
      <alignment horizontal="center" vertical="bottom" textRotation="0" wrapText="false" indent="0" shrinkToFit="false"/>
      <protection locked="true" hidden="false"/>
    </xf>
    <xf numFmtId="169" fontId="44" fillId="0" borderId="2" xfId="0" applyFont="true" applyBorder="true" applyAlignment="true" applyProtection="false">
      <alignment horizontal="center" vertical="bottom" textRotation="0" wrapText="false" indent="0" shrinkToFit="false"/>
      <protection locked="true" hidden="false"/>
    </xf>
    <xf numFmtId="169" fontId="44" fillId="0" borderId="16" xfId="0" applyFont="true" applyBorder="true" applyAlignment="true" applyProtection="false">
      <alignment horizontal="center" vertical="bottom" textRotation="0" wrapText="false" indent="0" shrinkToFit="false"/>
      <protection locked="true" hidden="false"/>
    </xf>
    <xf numFmtId="169" fontId="45" fillId="8" borderId="22" xfId="0" applyFont="true" applyBorder="true" applyAlignment="true" applyProtection="false">
      <alignment horizontal="center" vertical="bottom" textRotation="0" wrapText="false" indent="0" shrinkToFit="false"/>
      <protection locked="true" hidden="false"/>
    </xf>
    <xf numFmtId="169" fontId="45" fillId="0" borderId="13" xfId="0" applyFont="true" applyBorder="true" applyAlignment="true" applyProtection="false">
      <alignment horizontal="center" vertical="bottom" textRotation="0" wrapText="false" indent="0" shrinkToFit="false"/>
      <protection locked="true" hidden="false"/>
    </xf>
    <xf numFmtId="169" fontId="45"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16" borderId="10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0" fillId="16" borderId="109" xfId="0" applyFont="true" applyBorder="true" applyAlignment="true" applyProtection="false">
      <alignment horizontal="center" vertical="bottom" textRotation="0" wrapText="false" indent="0" shrinkToFit="false"/>
      <protection locked="true" hidden="false"/>
    </xf>
    <xf numFmtId="167" fontId="39" fillId="0" borderId="72" xfId="0" applyFont="true" applyBorder="true" applyAlignment="true" applyProtection="false">
      <alignment horizontal="center" vertical="bottom" textRotation="0" wrapText="false" indent="0" shrinkToFit="false"/>
      <protection locked="true" hidden="false"/>
    </xf>
    <xf numFmtId="167" fontId="39" fillId="0" borderId="72" xfId="0" applyFont="true" applyBorder="true" applyAlignment="true" applyProtection="false">
      <alignment horizontal="center" vertical="bottom" textRotation="0" wrapText="false" indent="0" shrinkToFit="false"/>
      <protection locked="true" hidden="false"/>
    </xf>
    <xf numFmtId="166" fontId="40" fillId="16" borderId="7" xfId="0" applyFont="true" applyBorder="true" applyAlignment="true" applyProtection="false">
      <alignment horizontal="center" vertical="bottom" textRotation="0" wrapText="false" indent="0" shrinkToFit="false"/>
      <protection locked="true" hidden="false"/>
    </xf>
    <xf numFmtId="166" fontId="40" fillId="16" borderId="57" xfId="0" applyFont="true" applyBorder="true" applyAlignment="true" applyProtection="false">
      <alignment horizontal="center"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7" fillId="2" borderId="28"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6" fontId="49" fillId="4" borderId="39" xfId="0" applyFont="true" applyBorder="true" applyAlignment="true" applyProtection="false">
      <alignment horizontal="center" vertical="bottom" textRotation="0" wrapText="false" indent="0" shrinkToFit="false"/>
      <protection locked="true" hidden="false"/>
    </xf>
    <xf numFmtId="166" fontId="49" fillId="4" borderId="6" xfId="0" applyFont="true" applyBorder="true" applyAlignment="true" applyProtection="false">
      <alignment horizontal="center" vertical="bottom" textRotation="0" wrapText="false" indent="0" shrinkToFit="false"/>
      <protection locked="true" hidden="false"/>
    </xf>
    <xf numFmtId="166" fontId="49" fillId="4" borderId="40" xfId="0" applyFont="true" applyBorder="true" applyAlignment="true" applyProtection="false">
      <alignment horizontal="center" vertical="bottom" textRotation="0" wrapText="false" indent="0" shrinkToFit="false"/>
      <protection locked="true" hidden="false"/>
    </xf>
    <xf numFmtId="164" fontId="46" fillId="0" borderId="110" xfId="0" applyFont="true" applyBorder="true" applyAlignment="true" applyProtection="false">
      <alignment horizontal="center" vertical="bottom" textRotation="0" wrapText="false" indent="0" shrinkToFit="false"/>
      <protection locked="true" hidden="false"/>
    </xf>
    <xf numFmtId="166" fontId="50" fillId="0" borderId="98" xfId="0" applyFont="true" applyBorder="true" applyAlignment="true" applyProtection="false">
      <alignment horizontal="center" vertical="bottom" textRotation="0" wrapText="false" indent="0" shrinkToFit="false"/>
      <protection locked="true" hidden="false"/>
    </xf>
    <xf numFmtId="166" fontId="50" fillId="0" borderId="108" xfId="0" applyFont="true" applyBorder="true" applyAlignment="true" applyProtection="false">
      <alignment horizontal="center" vertical="bottom" textRotation="0" wrapText="false" indent="0" shrinkToFit="false"/>
      <protection locked="true" hidden="false"/>
    </xf>
    <xf numFmtId="166" fontId="50" fillId="0" borderId="29" xfId="0" applyFont="true" applyBorder="true" applyAlignment="true" applyProtection="false">
      <alignment horizontal="center" vertical="bottom" textRotation="0" wrapText="false" indent="0" shrinkToFit="false"/>
      <protection locked="true" hidden="false"/>
    </xf>
    <xf numFmtId="166" fontId="50" fillId="0" borderId="99" xfId="0" applyFont="true" applyBorder="true" applyAlignment="true" applyProtection="false">
      <alignment horizontal="center" vertical="bottom" textRotation="0" wrapText="false" indent="0" shrinkToFit="false"/>
      <protection locked="true" hidden="false"/>
    </xf>
    <xf numFmtId="166" fontId="50" fillId="0" borderId="111" xfId="0" applyFont="true" applyBorder="true" applyAlignment="true" applyProtection="false">
      <alignment horizontal="center" vertical="bottom" textRotation="0" wrapText="false" indent="0" shrinkToFit="false"/>
      <protection locked="true" hidden="false"/>
    </xf>
    <xf numFmtId="164" fontId="51" fillId="8" borderId="54" xfId="0" applyFont="true" applyBorder="true" applyAlignment="true" applyProtection="false">
      <alignment horizontal="center" vertical="center" textRotation="0" wrapText="false" indent="0" shrinkToFit="false"/>
      <protection locked="true" hidden="false"/>
    </xf>
    <xf numFmtId="167" fontId="23" fillId="16" borderId="28" xfId="0" applyFont="true" applyBorder="true" applyAlignment="true" applyProtection="false">
      <alignment horizontal="center" vertical="center" textRotation="0" wrapText="false" indent="0" shrinkToFit="false"/>
      <protection locked="true" hidden="false"/>
    </xf>
    <xf numFmtId="164" fontId="24" fillId="9" borderId="2" xfId="0" applyFont="true" applyBorder="true" applyAlignment="true" applyProtection="false">
      <alignment horizontal="center" vertical="bottom" textRotation="0" wrapText="false" indent="0" shrinkToFit="false"/>
      <protection locked="true" hidden="false"/>
    </xf>
    <xf numFmtId="164" fontId="52" fillId="21" borderId="112" xfId="0" applyFont="true" applyBorder="true" applyAlignment="true" applyProtection="false">
      <alignment horizontal="center" vertical="bottom" textRotation="0" wrapText="false" indent="0" shrinkToFit="false"/>
      <protection locked="true" hidden="false"/>
    </xf>
    <xf numFmtId="164" fontId="52" fillId="21" borderId="38" xfId="0" applyFont="true" applyBorder="true" applyAlignment="true" applyProtection="false">
      <alignment horizontal="center" vertical="bottom" textRotation="0" wrapText="false" indent="0" shrinkToFit="false"/>
      <protection locked="true" hidden="false"/>
    </xf>
    <xf numFmtId="164" fontId="52" fillId="21" borderId="68" xfId="0" applyFont="true" applyBorder="true" applyAlignment="true" applyProtection="false">
      <alignment horizontal="center" vertical="bottom" textRotation="0" wrapText="false" indent="0" shrinkToFit="false"/>
      <protection locked="true" hidden="false"/>
    </xf>
    <xf numFmtId="164" fontId="53" fillId="10" borderId="14" xfId="0" applyFont="true" applyBorder="true" applyAlignment="true" applyProtection="false">
      <alignment horizontal="center" vertical="bottom" textRotation="0" wrapText="false" indent="0" shrinkToFit="false"/>
      <protection locked="true" hidden="false"/>
    </xf>
    <xf numFmtId="167" fontId="36" fillId="0" borderId="101" xfId="0" applyFont="true" applyBorder="true" applyAlignment="true" applyProtection="false">
      <alignment horizontal="center" vertical="bottom" textRotation="0" wrapText="false" indent="0" shrinkToFit="false"/>
      <protection locked="true" hidden="false"/>
    </xf>
    <xf numFmtId="166" fontId="54" fillId="6" borderId="37" xfId="0" applyFont="true" applyBorder="true" applyAlignment="true" applyProtection="false">
      <alignment horizontal="center" vertical="bottom" textRotation="0" wrapText="false" indent="0" shrinkToFit="false"/>
      <protection locked="true" hidden="false"/>
    </xf>
    <xf numFmtId="166" fontId="54" fillId="6" borderId="38" xfId="0" applyFont="true" applyBorder="true" applyAlignment="true" applyProtection="false">
      <alignment horizontal="center" vertical="bottom" textRotation="0" wrapText="false" indent="0" shrinkToFit="false"/>
      <protection locked="true" hidden="false"/>
    </xf>
    <xf numFmtId="166" fontId="54" fillId="6" borderId="68" xfId="0" applyFont="true" applyBorder="true" applyAlignment="true" applyProtection="false">
      <alignment horizontal="center" vertical="bottom" textRotation="0" wrapText="false" indent="0" shrinkToFit="false"/>
      <protection locked="true" hidden="false"/>
    </xf>
    <xf numFmtId="166" fontId="54" fillId="6" borderId="107" xfId="0" applyFont="true" applyBorder="true" applyAlignment="true" applyProtection="false">
      <alignment horizontal="center" vertical="bottom" textRotation="0" wrapText="false" indent="0" shrinkToFit="false"/>
      <protection locked="true" hidden="false"/>
    </xf>
    <xf numFmtId="164" fontId="53" fillId="10" borderId="17" xfId="0" applyFont="true" applyBorder="true" applyAlignment="true" applyProtection="false">
      <alignment horizontal="center" vertical="bottom" textRotation="0" wrapText="false" indent="0" shrinkToFit="false"/>
      <protection locked="true" hidden="false"/>
    </xf>
    <xf numFmtId="167" fontId="36" fillId="0" borderId="102" xfId="0" applyFont="true" applyBorder="true" applyAlignment="true" applyProtection="false">
      <alignment horizontal="center" vertical="bottom" textRotation="0" wrapText="false" indent="0" shrinkToFit="false"/>
      <protection locked="true" hidden="false"/>
    </xf>
    <xf numFmtId="166" fontId="54" fillId="6" borderId="15" xfId="0" applyFont="true" applyBorder="true" applyAlignment="true" applyProtection="false">
      <alignment horizontal="center" vertical="bottom" textRotation="0" wrapText="false" indent="0" shrinkToFit="false"/>
      <protection locked="true" hidden="false"/>
    </xf>
    <xf numFmtId="166" fontId="54" fillId="6" borderId="2" xfId="0" applyFont="true" applyBorder="true" applyAlignment="true" applyProtection="false">
      <alignment horizontal="center" vertical="bottom" textRotation="0" wrapText="false" indent="0" shrinkToFit="false"/>
      <protection locked="true" hidden="false"/>
    </xf>
    <xf numFmtId="166" fontId="54" fillId="6" borderId="19" xfId="0" applyFont="true" applyBorder="true" applyAlignment="true" applyProtection="false">
      <alignment horizontal="center" vertical="bottom" textRotation="0" wrapText="false" indent="0" shrinkToFit="false"/>
      <protection locked="true" hidden="false"/>
    </xf>
    <xf numFmtId="166" fontId="54" fillId="6" borderId="16" xfId="0" applyFont="true" applyBorder="true" applyAlignment="true" applyProtection="false">
      <alignment horizontal="center" vertical="bottom" textRotation="0" wrapText="false" indent="0" shrinkToFit="false"/>
      <protection locked="true" hidden="false"/>
    </xf>
    <xf numFmtId="164" fontId="53" fillId="13" borderId="18" xfId="0" applyFont="true" applyBorder="true" applyAlignment="true" applyProtection="false">
      <alignment horizontal="center" vertical="bottom" textRotation="0" wrapText="false" indent="0" shrinkToFit="false"/>
      <protection locked="true" hidden="false"/>
    </xf>
    <xf numFmtId="165" fontId="36" fillId="0" borderId="102" xfId="0" applyFont="true" applyBorder="true" applyAlignment="true" applyProtection="false">
      <alignment horizontal="center" vertical="bottom" textRotation="0" wrapText="false" indent="0" shrinkToFit="false"/>
      <protection locked="true" hidden="false"/>
    </xf>
    <xf numFmtId="164" fontId="53" fillId="10" borderId="20" xfId="0" applyFont="true" applyBorder="true" applyAlignment="true" applyProtection="false">
      <alignment horizontal="center" vertical="bottom" textRotation="0" wrapText="false" indent="0" shrinkToFit="false"/>
      <protection locked="true" hidden="false"/>
    </xf>
    <xf numFmtId="165" fontId="36" fillId="0" borderId="106" xfId="0" applyFont="true" applyBorder="true" applyAlignment="true" applyProtection="false">
      <alignment horizontal="center" vertical="bottom" textRotation="0" wrapText="false" indent="0" shrinkToFit="false"/>
      <protection locked="true" hidden="false"/>
    </xf>
    <xf numFmtId="166" fontId="54" fillId="6" borderId="22" xfId="0" applyFont="true" applyBorder="true" applyAlignment="true" applyProtection="false">
      <alignment horizontal="center" vertical="bottom" textRotation="0" wrapText="false" indent="0" shrinkToFit="false"/>
      <protection locked="true" hidden="false"/>
    </xf>
    <xf numFmtId="166" fontId="54" fillId="6" borderId="13" xfId="0" applyFont="true" applyBorder="true" applyAlignment="true" applyProtection="false">
      <alignment horizontal="center" vertical="bottom" textRotation="0" wrapText="false" indent="0" shrinkToFit="false"/>
      <protection locked="true" hidden="false"/>
    </xf>
    <xf numFmtId="166" fontId="54" fillId="6" borderId="113" xfId="0" applyFont="true" applyBorder="true" applyAlignment="true" applyProtection="false">
      <alignment horizontal="center" vertical="bottom" textRotation="0" wrapText="false" indent="0" shrinkToFit="false"/>
      <protection locked="true" hidden="false"/>
    </xf>
    <xf numFmtId="166" fontId="54" fillId="6" borderId="23" xfId="0" applyFont="true" applyBorder="true" applyAlignment="true" applyProtection="false">
      <alignment horizontal="center" vertical="bottom" textRotation="0" wrapText="false" indent="0" shrinkToFit="false"/>
      <protection locked="true" hidden="false"/>
    </xf>
    <xf numFmtId="165" fontId="36" fillId="0" borderId="101" xfId="0" applyFont="true" applyBorder="true" applyAlignment="true" applyProtection="false">
      <alignment horizontal="center" vertical="bottom" textRotation="0" wrapText="false" indent="0" shrinkToFit="false"/>
      <protection locked="true" hidden="false"/>
    </xf>
    <xf numFmtId="166" fontId="54" fillId="6" borderId="24" xfId="0" applyFont="true" applyBorder="true" applyAlignment="true" applyProtection="false">
      <alignment horizontal="center" vertical="bottom" textRotation="0" wrapText="false" indent="0" shrinkToFit="false"/>
      <protection locked="true" hidden="false"/>
    </xf>
    <xf numFmtId="166" fontId="54" fillId="6" borderId="25" xfId="0" applyFont="true" applyBorder="true" applyAlignment="true" applyProtection="false">
      <alignment horizontal="center" vertical="bottom" textRotation="0" wrapText="false" indent="0" shrinkToFit="false"/>
      <protection locked="true" hidden="false"/>
    </xf>
    <xf numFmtId="166" fontId="54" fillId="6" borderId="61" xfId="0" applyFont="true" applyBorder="true" applyAlignment="true" applyProtection="false">
      <alignment horizontal="center" vertical="bottom" textRotation="0" wrapText="false" indent="0" shrinkToFit="false"/>
      <protection locked="true" hidden="false"/>
    </xf>
    <xf numFmtId="166" fontId="54" fillId="6" borderId="26"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6" fontId="55" fillId="8" borderId="1" xfId="0" applyFont="true" applyBorder="true" applyAlignment="true" applyProtection="false">
      <alignment horizontal="center" vertical="bottom" textRotation="0" wrapText="false" indent="0" shrinkToFit="false"/>
      <protection locked="true" hidden="false"/>
    </xf>
    <xf numFmtId="166" fontId="55" fillId="0" borderId="29" xfId="0" applyFont="true" applyBorder="true" applyAlignment="true" applyProtection="false">
      <alignment horizontal="center" vertical="bottom" textRotation="0" wrapText="false" indent="0" shrinkToFit="false"/>
      <protection locked="true" hidden="false"/>
    </xf>
    <xf numFmtId="166" fontId="55" fillId="0" borderId="31" xfId="0" applyFont="true" applyBorder="true" applyAlignment="true" applyProtection="false">
      <alignment horizontal="center" vertical="bottom" textRotation="0" wrapText="false" indent="0" shrinkToFit="false"/>
      <protection locked="true" hidden="false"/>
    </xf>
    <xf numFmtId="166" fontId="54" fillId="8" borderId="3" xfId="0" applyFont="true" applyBorder="true" applyAlignment="true" applyProtection="false">
      <alignment horizontal="center" vertical="bottom" textRotation="0" wrapText="false" indent="0" shrinkToFit="false"/>
      <protection locked="true" hidden="false"/>
    </xf>
    <xf numFmtId="166" fontId="54" fillId="0" borderId="0" xfId="0" applyFont="true" applyBorder="true" applyAlignment="true" applyProtection="false">
      <alignment horizontal="center" vertical="bottom" textRotation="0" wrapText="false" indent="0" shrinkToFit="false"/>
      <protection locked="true" hidden="false"/>
    </xf>
    <xf numFmtId="166" fontId="54" fillId="0" borderId="33" xfId="0" applyFont="true" applyBorder="true" applyAlignment="true" applyProtection="false">
      <alignment horizontal="center" vertical="bottom" textRotation="0" wrapText="false" indent="0" shrinkToFit="false"/>
      <protection locked="true" hidden="false"/>
    </xf>
    <xf numFmtId="166" fontId="22" fillId="8" borderId="3"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2"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3" fillId="8" borderId="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9" fillId="0" borderId="65"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8" fillId="2" borderId="110" xfId="0" applyFont="true" applyBorder="true" applyAlignment="true" applyProtection="false">
      <alignment horizontal="center" vertical="bottom" textRotation="0" wrapText="false" indent="0" shrinkToFit="false"/>
      <protection locked="true" hidden="false"/>
    </xf>
    <xf numFmtId="166" fontId="49" fillId="4" borderId="28" xfId="0" applyFont="true" applyBorder="true" applyAlignment="true" applyProtection="false">
      <alignment horizontal="center" vertical="bottom" textRotation="0" wrapText="false" indent="0" shrinkToFit="false"/>
      <protection locked="true" hidden="false"/>
    </xf>
    <xf numFmtId="164" fontId="51" fillId="8" borderId="28" xfId="0" applyFont="true" applyBorder="true" applyAlignment="true" applyProtection="false">
      <alignment horizontal="center" vertical="center" textRotation="0" wrapText="false" indent="0" shrinkToFit="false"/>
      <protection locked="true" hidden="false"/>
    </xf>
    <xf numFmtId="167" fontId="23" fillId="16" borderId="110" xfId="0" applyFont="true" applyBorder="true" applyAlignment="true" applyProtection="false">
      <alignment horizontal="center" vertical="center" textRotation="0" wrapText="false" indent="0" shrinkToFit="false"/>
      <protection locked="true" hidden="false"/>
    </xf>
    <xf numFmtId="164" fontId="17" fillId="9" borderId="98" xfId="0" applyFont="true" applyBorder="true" applyAlignment="true" applyProtection="false">
      <alignment horizontal="center" vertical="bottom" textRotation="0" wrapText="false" indent="0" shrinkToFit="false"/>
      <protection locked="true" hidden="false"/>
    </xf>
    <xf numFmtId="164" fontId="17" fillId="9" borderId="99" xfId="0" applyFont="true" applyBorder="true" applyAlignment="true" applyProtection="false">
      <alignment horizontal="center" vertical="bottom" textRotation="0" wrapText="false" indent="0" shrinkToFit="false"/>
      <protection locked="true" hidden="false"/>
    </xf>
    <xf numFmtId="164" fontId="17" fillId="9" borderId="100" xfId="0" applyFont="true" applyBorder="true" applyAlignment="true" applyProtection="false">
      <alignment horizontal="center" vertical="bottom" textRotation="0" wrapText="false" indent="0" shrinkToFit="false"/>
      <protection locked="true" hidden="false"/>
    </xf>
    <xf numFmtId="164" fontId="17" fillId="9" borderId="111" xfId="0" applyFont="true" applyBorder="true" applyAlignment="true" applyProtection="false">
      <alignment horizontal="center" vertical="bottom" textRotation="0" wrapText="false" indent="0" shrinkToFit="false"/>
      <protection locked="true" hidden="false"/>
    </xf>
    <xf numFmtId="164" fontId="52" fillId="21" borderId="98" xfId="0" applyFont="true" applyBorder="true" applyAlignment="true" applyProtection="false">
      <alignment horizontal="center" vertical="bottom" textRotation="0" wrapText="false" indent="0" shrinkToFit="false"/>
      <protection locked="true" hidden="false"/>
    </xf>
    <xf numFmtId="164" fontId="52" fillId="21" borderId="99" xfId="0" applyFont="true" applyBorder="true" applyAlignment="true" applyProtection="false">
      <alignment horizontal="center" vertical="bottom" textRotation="0" wrapText="false" indent="0" shrinkToFit="false"/>
      <protection locked="true" hidden="false"/>
    </xf>
    <xf numFmtId="164" fontId="52" fillId="21" borderId="100" xfId="0" applyFont="true" applyBorder="true" applyAlignment="true" applyProtection="false">
      <alignment horizontal="center" vertical="bottom" textRotation="0" wrapText="false" indent="0" shrinkToFit="false"/>
      <protection locked="true" hidden="false"/>
    </xf>
    <xf numFmtId="164" fontId="52" fillId="21" borderId="111" xfId="0" applyFont="true" applyBorder="true" applyAlignment="true" applyProtection="false">
      <alignment horizontal="center" vertical="bottom" textRotation="0" wrapText="false" indent="0" shrinkToFit="false"/>
      <protection locked="true" hidden="false"/>
    </xf>
    <xf numFmtId="164" fontId="30" fillId="6" borderId="14" xfId="0" applyFont="true" applyBorder="true" applyAlignment="true" applyProtection="false">
      <alignment horizontal="center" vertical="bottom" textRotation="0" wrapText="false" indent="0" shrinkToFit="false"/>
      <protection locked="true" hidden="false"/>
    </xf>
    <xf numFmtId="164" fontId="30" fillId="6" borderId="17" xfId="0" applyFont="true" applyBorder="true" applyAlignment="true" applyProtection="false">
      <alignment horizontal="center" vertical="bottom" textRotation="0" wrapText="false" indent="0" shrinkToFit="false"/>
      <protection locked="true" hidden="false"/>
    </xf>
    <xf numFmtId="164" fontId="30" fillId="6" borderId="20" xfId="0" applyFont="true" applyBorder="true" applyAlignment="true" applyProtection="false">
      <alignment horizontal="center" vertical="bottom" textRotation="0" wrapText="false" indent="0" shrinkToFit="false"/>
      <protection locked="true" hidden="false"/>
    </xf>
    <xf numFmtId="164" fontId="30" fillId="6" borderId="27" xfId="0" applyFont="true" applyBorder="true" applyAlignment="true" applyProtection="false">
      <alignment horizontal="center" vertical="bottom" textRotation="0" wrapText="false" indent="0" shrinkToFit="false"/>
      <protection locked="true" hidden="false"/>
    </xf>
    <xf numFmtId="165" fontId="36" fillId="0" borderId="114" xfId="0" applyFont="true" applyBorder="true" applyAlignment="true" applyProtection="false">
      <alignment horizontal="center" vertical="bottom" textRotation="0" wrapText="false" indent="0" shrinkToFit="false"/>
      <protection locked="true" hidden="false"/>
    </xf>
    <xf numFmtId="164" fontId="30" fillId="6" borderId="21" xfId="0" applyFont="true" applyBorder="true" applyAlignment="true" applyProtection="false">
      <alignment horizontal="center" vertical="bottom" textRotation="0" wrapText="false" indent="0" shrinkToFit="false"/>
      <protection locked="true" hidden="false"/>
    </xf>
    <xf numFmtId="165" fontId="46" fillId="0" borderId="103" xfId="0" applyFont="true" applyBorder="true" applyAlignment="true" applyProtection="false">
      <alignment horizontal="center" vertical="bottom" textRotation="0" wrapText="false" indent="0" shrinkToFit="false"/>
      <protection locked="true" hidden="false"/>
    </xf>
    <xf numFmtId="165" fontId="36" fillId="0" borderId="103"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20" fillId="8"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38" fillId="21" borderId="1" xfId="0" applyFont="true" applyBorder="true" applyAlignment="true" applyProtection="false">
      <alignment horizontal="center" vertical="bottom" textRotation="0" wrapText="false" indent="0" shrinkToFit="false"/>
      <protection locked="true" hidden="false"/>
    </xf>
    <xf numFmtId="164" fontId="38" fillId="21" borderId="29" xfId="0" applyFont="true" applyBorder="true" applyAlignment="true" applyProtection="false">
      <alignment horizontal="center" vertical="bottom" textRotation="0" wrapText="false" indent="0" shrinkToFit="false"/>
      <protection locked="true" hidden="false"/>
    </xf>
    <xf numFmtId="166" fontId="40" fillId="21" borderId="3" xfId="0" applyFont="true" applyBorder="true" applyAlignment="true" applyProtection="false">
      <alignment horizontal="center" vertical="bottom" textRotation="0" wrapText="false" indent="0" shrinkToFit="false"/>
      <protection locked="true" hidden="false"/>
    </xf>
    <xf numFmtId="166" fontId="40" fillId="21" borderId="0" xfId="0" applyFont="true" applyBorder="true" applyAlignment="true" applyProtection="false">
      <alignment horizontal="center" vertical="bottom" textRotation="0" wrapText="false" indent="0" shrinkToFit="false"/>
      <protection locked="true" hidden="false"/>
    </xf>
    <xf numFmtId="166" fontId="40" fillId="0" borderId="34" xfId="0" applyFont="true" applyBorder="true" applyAlignment="true" applyProtection="false">
      <alignment horizontal="center" vertical="bottom" textRotation="0" wrapText="false" indent="0" shrinkToFit="false"/>
      <protection locked="true" hidden="false"/>
    </xf>
    <xf numFmtId="166" fontId="41" fillId="0" borderId="34" xfId="0" applyFont="true" applyBorder="true" applyAlignment="true" applyProtection="false">
      <alignment horizontal="center" vertical="bottom" textRotation="0" wrapText="false" indent="0" shrinkToFit="false"/>
      <protection locked="true" hidden="false"/>
    </xf>
    <xf numFmtId="164" fontId="55" fillId="4" borderId="28" xfId="0" applyFont="true" applyBorder="true" applyAlignment="true" applyProtection="false">
      <alignment horizontal="center" vertical="center" textRotation="0" wrapText="false" indent="0" shrinkToFit="false"/>
      <protection locked="true" hidden="false"/>
    </xf>
    <xf numFmtId="164" fontId="22" fillId="4" borderId="31" xfId="0" applyFont="true" applyBorder="true" applyAlignment="true" applyProtection="false">
      <alignment horizontal="center" vertical="bottom" textRotation="0" wrapText="false" indent="0" shrinkToFit="false"/>
      <protection locked="true" hidden="false"/>
    </xf>
    <xf numFmtId="166" fontId="49" fillId="4" borderId="54" xfId="0" applyFont="true" applyBorder="true" applyAlignment="true" applyProtection="false">
      <alignment horizontal="center" vertical="bottom" textRotation="0" wrapText="false" indent="0" shrinkToFit="false"/>
      <protection locked="true" hidden="false"/>
    </xf>
    <xf numFmtId="164" fontId="22" fillId="4" borderId="36" xfId="0" applyFont="true" applyBorder="true" applyAlignment="true" applyProtection="false">
      <alignment horizontal="center" vertical="bottom" textRotation="0" wrapText="false" indent="0" shrinkToFit="false"/>
      <protection locked="true" hidden="false"/>
    </xf>
    <xf numFmtId="166" fontId="56" fillId="0" borderId="39" xfId="0" applyFont="true" applyBorder="true" applyAlignment="true" applyProtection="false">
      <alignment horizontal="center" vertical="bottom" textRotation="0" wrapText="false" indent="0" shrinkToFit="false"/>
      <protection locked="true" hidden="false"/>
    </xf>
    <xf numFmtId="166" fontId="56" fillId="0" borderId="6" xfId="0" applyFont="true" applyBorder="true" applyAlignment="true" applyProtection="false">
      <alignment horizontal="center" vertical="bottom" textRotation="0" wrapText="false" indent="0" shrinkToFit="false"/>
      <protection locked="true" hidden="false"/>
    </xf>
    <xf numFmtId="166" fontId="56" fillId="0" borderId="40" xfId="0" applyFont="true" applyBorder="true" applyAlignment="true" applyProtection="false">
      <alignment horizontal="center" vertical="bottom" textRotation="0" wrapText="false" indent="0" shrinkToFit="false"/>
      <protection locked="true" hidden="false"/>
    </xf>
    <xf numFmtId="164" fontId="30" fillId="11" borderId="101" xfId="0" applyFont="true" applyBorder="true" applyAlignment="false" applyProtection="false">
      <alignment horizontal="general" vertical="bottom" textRotation="0" wrapText="false" indent="0" shrinkToFit="false"/>
      <protection locked="true" hidden="false"/>
    </xf>
    <xf numFmtId="164" fontId="30" fillId="11" borderId="102" xfId="0" applyFont="true" applyBorder="true" applyAlignment="false" applyProtection="false">
      <alignment horizontal="general" vertical="bottom" textRotation="0" wrapText="false" indent="0" shrinkToFit="false"/>
      <protection locked="true" hidden="false"/>
    </xf>
    <xf numFmtId="164" fontId="21" fillId="8" borderId="29"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13" fillId="8"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13" fillId="8" borderId="34"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53" fillId="14" borderId="17" xfId="0" applyFont="true" applyBorder="true" applyAlignment="true" applyProtection="false">
      <alignment horizontal="center" vertical="bottom" textRotation="0" wrapText="false" indent="0" shrinkToFit="false"/>
      <protection locked="true" hidden="false"/>
    </xf>
    <xf numFmtId="164" fontId="53" fillId="13" borderId="17" xfId="0" applyFont="true" applyBorder="true" applyAlignment="true" applyProtection="false">
      <alignment horizontal="center" vertical="bottom" textRotation="0" wrapText="false" indent="0" shrinkToFit="false"/>
      <protection locked="true" hidden="false"/>
    </xf>
    <xf numFmtId="167" fontId="36" fillId="0" borderId="103" xfId="0" applyFont="true" applyBorder="true" applyAlignment="true" applyProtection="false">
      <alignment horizontal="center" vertical="bottom" textRotation="0" wrapText="false" indent="0" shrinkToFit="false"/>
      <protection locked="true" hidden="false"/>
    </xf>
    <xf numFmtId="166" fontId="54" fillId="6" borderId="104" xfId="0" applyFont="true" applyBorder="true" applyAlignment="true" applyProtection="false">
      <alignment horizontal="center" vertical="bottom" textRotation="0" wrapText="false" indent="0" shrinkToFit="false"/>
      <protection locked="true" hidden="false"/>
    </xf>
    <xf numFmtId="166" fontId="54" fillId="6" borderId="4" xfId="0" applyFont="true" applyBorder="true" applyAlignment="true" applyProtection="false">
      <alignment horizontal="center" vertical="bottom" textRotation="0" wrapText="false" indent="0" shrinkToFit="false"/>
      <protection locked="true" hidden="false"/>
    </xf>
    <xf numFmtId="166" fontId="54" fillId="6" borderId="105" xfId="0" applyFont="true" applyBorder="true" applyAlignment="true" applyProtection="false">
      <alignment horizontal="center" vertical="bottom" textRotation="0" wrapText="false" indent="0" shrinkToFit="false"/>
      <protection locked="true" hidden="false"/>
    </xf>
    <xf numFmtId="165" fontId="36" fillId="8" borderId="103" xfId="0" applyFont="true" applyBorder="true" applyAlignment="true" applyProtection="false">
      <alignment horizontal="center" vertical="bottom" textRotation="0" wrapText="false" indent="0" shrinkToFit="false"/>
      <protection locked="true" hidden="false"/>
    </xf>
    <xf numFmtId="164" fontId="53" fillId="11" borderId="18" xfId="0" applyFont="true" applyBorder="true" applyAlignment="true" applyProtection="false">
      <alignment horizontal="center" vertical="bottom" textRotation="0" wrapText="false" indent="0" shrinkToFit="false"/>
      <protection locked="true" hidden="false"/>
    </xf>
    <xf numFmtId="167" fontId="36" fillId="0" borderId="106" xfId="0" applyFont="true" applyBorder="true" applyAlignment="true" applyProtection="false">
      <alignment horizontal="center" vertical="bottom" textRotation="0" wrapText="false" indent="0" shrinkToFit="false"/>
      <protection locked="true" hidden="false"/>
    </xf>
    <xf numFmtId="171"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6" borderId="42" xfId="0" applyFont="true" applyBorder="true" applyAlignment="true" applyProtection="false">
      <alignment horizontal="center" vertical="center" textRotation="0" wrapText="false" indent="0" shrinkToFit="false"/>
      <protection locked="true" hidden="false"/>
    </xf>
    <xf numFmtId="164" fontId="20" fillId="22" borderId="0" xfId="0" applyFont="true" applyBorder="true" applyAlignment="true" applyProtection="false">
      <alignment horizontal="right" vertical="center" textRotation="0" wrapText="false" indent="0" shrinkToFit="false"/>
      <protection locked="true" hidden="false"/>
    </xf>
    <xf numFmtId="165" fontId="21" fillId="8" borderId="115" xfId="0" applyFont="true" applyBorder="true" applyAlignment="true" applyProtection="false">
      <alignment horizontal="left" vertical="center" textRotation="0" wrapText="false" indent="2" shrinkToFit="false"/>
      <protection locked="true" hidden="false"/>
    </xf>
    <xf numFmtId="164" fontId="20" fillId="5" borderId="0" xfId="0" applyFont="true" applyBorder="true" applyAlignment="true" applyProtection="false">
      <alignment horizontal="general" vertical="center" textRotation="0" wrapText="false" indent="0" shrinkToFit="false"/>
      <protection locked="true" hidden="false"/>
    </xf>
    <xf numFmtId="164" fontId="20" fillId="4" borderId="50" xfId="0" applyFont="true" applyBorder="true" applyAlignment="true" applyProtection="false">
      <alignment horizontal="center" vertical="center" textRotation="0" wrapText="false" indent="0" shrinkToFit="false"/>
      <protection locked="true" hidden="false"/>
    </xf>
    <xf numFmtId="164" fontId="58" fillId="16" borderId="116" xfId="0" applyFont="true" applyBorder="true" applyAlignment="true" applyProtection="false">
      <alignment horizontal="center" vertical="bottom" textRotation="0" wrapText="false" indent="0" shrinkToFit="false"/>
      <protection locked="true" hidden="false"/>
    </xf>
    <xf numFmtId="164" fontId="58" fillId="16" borderId="117" xfId="0" applyFont="true" applyBorder="true" applyAlignment="true" applyProtection="false">
      <alignment horizontal="center" vertical="bottom" textRotation="0" wrapText="false" indent="0" shrinkToFit="false"/>
      <protection locked="true" hidden="false"/>
    </xf>
    <xf numFmtId="164" fontId="24" fillId="9" borderId="118" xfId="0" applyFont="true" applyBorder="true" applyAlignment="true" applyProtection="false">
      <alignment horizontal="center" vertical="bottom" textRotation="0" wrapText="false" indent="0" shrinkToFit="false"/>
      <protection locked="true" hidden="false"/>
    </xf>
    <xf numFmtId="164" fontId="24" fillId="9" borderId="119"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9" borderId="42" xfId="0" applyFont="true" applyBorder="true" applyAlignment="true" applyProtection="false">
      <alignment horizontal="center" vertical="bottom" textRotation="0" wrapText="false" indent="0" shrinkToFit="false"/>
      <protection locked="true" hidden="false"/>
    </xf>
    <xf numFmtId="164" fontId="24" fillId="9" borderId="43" xfId="0" applyFont="true" applyBorder="true" applyAlignment="true" applyProtection="false">
      <alignment horizontal="center" vertical="bottom" textRotation="0" wrapText="false" indent="0" shrinkToFit="false"/>
      <protection locked="true" hidden="false"/>
    </xf>
    <xf numFmtId="164" fontId="24" fillId="9" borderId="44" xfId="0" applyFont="true" applyBorder="true" applyAlignment="true" applyProtection="false">
      <alignment horizontal="center" vertical="bottom" textRotation="0" wrapText="false" indent="0" shrinkToFit="false"/>
      <protection locked="true" hidden="false"/>
    </xf>
    <xf numFmtId="164" fontId="0" fillId="11" borderId="120" xfId="0" applyFont="false" applyBorder="true" applyAlignment="true" applyProtection="false">
      <alignment horizontal="center" vertical="bottom" textRotation="0" wrapText="false" indent="0" shrinkToFit="false"/>
      <protection locked="true" hidden="false"/>
    </xf>
    <xf numFmtId="172" fontId="0" fillId="0" borderId="109" xfId="0" applyFont="false" applyBorder="true" applyAlignment="true" applyProtection="false">
      <alignment horizontal="center" vertical="bottom" textRotation="0" wrapText="false" indent="0" shrinkToFit="false"/>
      <protection locked="true" hidden="false"/>
    </xf>
    <xf numFmtId="165" fontId="0" fillId="0" borderId="109" xfId="0" applyFont="true" applyBorder="true" applyAlignment="true" applyProtection="false">
      <alignment horizontal="center" vertical="bottom" textRotation="0" wrapText="false" indent="0" shrinkToFit="false"/>
      <protection locked="true" hidden="false"/>
    </xf>
    <xf numFmtId="164" fontId="22" fillId="11" borderId="121" xfId="0" applyFont="true" applyBorder="true" applyAlignment="true" applyProtection="false">
      <alignment horizontal="left" vertical="bottom" textRotation="0" wrapText="false" indent="2" shrinkToFit="false"/>
      <protection locked="true" hidden="false"/>
    </xf>
    <xf numFmtId="164" fontId="57" fillId="0" borderId="122" xfId="0" applyFont="true" applyBorder="true" applyAlignment="true" applyProtection="false">
      <alignment horizontal="center"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0" fillId="5" borderId="123" xfId="0" applyFont="true" applyBorder="true" applyAlignment="true" applyProtection="false">
      <alignment horizontal="center" vertical="bottom" textRotation="0" wrapText="false" indent="0" shrinkToFit="false"/>
      <protection locked="true" hidden="false"/>
    </xf>
    <xf numFmtId="164" fontId="20" fillId="5" borderId="124"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5" fontId="20" fillId="0" borderId="116" xfId="0" applyFont="true" applyBorder="true" applyAlignment="true" applyProtection="false">
      <alignment horizontal="center" vertical="center" textRotation="0" wrapText="false" indent="0" shrinkToFit="false"/>
      <protection locked="true" hidden="false"/>
    </xf>
    <xf numFmtId="164" fontId="24" fillId="9" borderId="125" xfId="0" applyFont="true" applyBorder="true" applyAlignment="false" applyProtection="false">
      <alignment horizontal="general" vertical="bottom" textRotation="0" wrapText="false" indent="0" shrinkToFit="false"/>
      <protection locked="true" hidden="false"/>
    </xf>
    <xf numFmtId="164" fontId="0" fillId="8" borderId="120" xfId="0" applyFont="false" applyBorder="true" applyAlignment="true" applyProtection="false">
      <alignment horizontal="center" vertical="bottom" textRotation="0" wrapText="false" indent="0" shrinkToFit="false"/>
      <protection locked="true" hidden="false"/>
    </xf>
    <xf numFmtId="164" fontId="20" fillId="11" borderId="126"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20" fillId="9" borderId="73" xfId="0" applyFont="true" applyBorder="true" applyAlignment="false" applyProtection="false">
      <alignment horizontal="general" vertical="bottom" textRotation="0" wrapText="false" indent="0" shrinkToFit="false"/>
      <protection locked="true" hidden="false"/>
    </xf>
    <xf numFmtId="164" fontId="0" fillId="15" borderId="120" xfId="0" applyFont="false" applyBorder="true" applyAlignment="true" applyProtection="false">
      <alignment horizontal="center" vertical="bottom" textRotation="0" wrapText="false" indent="0" shrinkToFit="false"/>
      <protection locked="true" hidden="false"/>
    </xf>
    <xf numFmtId="164" fontId="20" fillId="15" borderId="10" xfId="0" applyFont="true" applyBorder="true" applyAlignment="false" applyProtection="false">
      <alignment horizontal="general" vertical="bottom" textRotation="0" wrapText="false" indent="0" shrinkToFit="false"/>
      <protection locked="true" hidden="false"/>
    </xf>
    <xf numFmtId="164" fontId="0" fillId="4" borderId="120" xfId="0" applyFont="false" applyBorder="true" applyAlignment="true" applyProtection="false">
      <alignment horizontal="center" vertical="bottom" textRotation="0" wrapText="false" indent="0" shrinkToFit="false"/>
      <protection locked="true" hidden="false"/>
    </xf>
    <xf numFmtId="164" fontId="20" fillId="4" borderId="10"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true" applyProtection="false">
      <alignment horizontal="center" vertical="bottom" textRotation="0" wrapText="false" indent="0" shrinkToFit="false"/>
      <protection locked="true" hidden="false"/>
    </xf>
    <xf numFmtId="164" fontId="20" fillId="5" borderId="127" xfId="0" applyFont="true" applyBorder="true" applyAlignment="false" applyProtection="false">
      <alignment horizontal="general" vertical="bottom" textRotation="0" wrapText="false" indent="0" shrinkToFit="false"/>
      <protection locked="true" hidden="false"/>
    </xf>
    <xf numFmtId="164" fontId="20" fillId="15" borderId="73" xfId="0" applyFont="true" applyBorder="true" applyAlignment="false" applyProtection="false">
      <alignment horizontal="general" vertical="bottom" textRotation="0" wrapText="false" indent="0" shrinkToFit="false"/>
      <protection locked="true" hidden="false"/>
    </xf>
    <xf numFmtId="164" fontId="0" fillId="11" borderId="128" xfId="0" applyFont="false" applyBorder="true" applyAlignment="true" applyProtection="false">
      <alignment horizontal="center" vertical="bottom" textRotation="0" wrapText="false" indent="0" shrinkToFit="false"/>
      <protection locked="true" hidden="false"/>
    </xf>
    <xf numFmtId="172" fontId="0" fillId="0" borderId="129" xfId="0" applyFont="false" applyBorder="true" applyAlignment="true" applyProtection="false">
      <alignment horizontal="center" vertical="bottom" textRotation="0" wrapText="false" indent="0" shrinkToFit="false"/>
      <protection locked="true" hidden="false"/>
    </xf>
    <xf numFmtId="165" fontId="0" fillId="0" borderId="129" xfId="0" applyFont="true" applyBorder="true" applyAlignment="true" applyProtection="false">
      <alignment horizontal="center" vertical="bottom" textRotation="0" wrapText="false" indent="0" shrinkToFit="false"/>
      <protection locked="true" hidden="false"/>
    </xf>
    <xf numFmtId="164" fontId="22" fillId="8" borderId="130" xfId="0" applyFont="true" applyBorder="true" applyAlignment="true" applyProtection="false">
      <alignment horizontal="left" vertical="bottom" textRotation="0" wrapText="false" indent="2" shrinkToFit="false"/>
      <protection locked="true" hidden="false"/>
    </xf>
    <xf numFmtId="164" fontId="57" fillId="0" borderId="131" xfId="0" applyFont="true" applyBorder="true" applyAlignment="true" applyProtection="false">
      <alignment horizontal="center" vertical="bottom" textRotation="0" wrapText="false" indent="0" shrinkToFit="false"/>
      <protection locked="true" hidden="false"/>
    </xf>
    <xf numFmtId="164" fontId="22" fillId="8" borderId="121" xfId="0" applyFont="true" applyBorder="true" applyAlignment="true" applyProtection="false">
      <alignment horizontal="left" vertical="bottom" textRotation="0" wrapText="false" indent="2" shrinkToFit="false"/>
      <protection locked="true" hidden="false"/>
    </xf>
    <xf numFmtId="164" fontId="20" fillId="8" borderId="126"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1" fontId="20" fillId="5" borderId="34" xfId="0" applyFont="true" applyBorder="true" applyAlignment="true" applyProtection="false">
      <alignment horizontal="general" vertical="bottom" textRotation="0" wrapText="false" indent="0" shrinkToFit="false"/>
      <protection locked="true" hidden="false"/>
    </xf>
    <xf numFmtId="164" fontId="20" fillId="15" borderId="82" xfId="0" applyFont="true" applyBorder="true" applyAlignment="false" applyProtection="false">
      <alignment horizontal="general" vertical="bottom" textRotation="0" wrapText="false" indent="0" shrinkToFit="false"/>
      <protection locked="true" hidden="false"/>
    </xf>
    <xf numFmtId="164" fontId="20" fillId="9" borderId="126" xfId="0" applyFont="true" applyBorder="true" applyAlignment="false" applyProtection="false">
      <alignment horizontal="general" vertical="bottom" textRotation="0" wrapText="false" indent="0" shrinkToFit="false"/>
      <protection locked="true" hidden="false"/>
    </xf>
    <xf numFmtId="164" fontId="20" fillId="4" borderId="127" xfId="0" applyFont="true" applyBorder="true" applyAlignment="false" applyProtection="false">
      <alignment horizontal="general" vertical="bottom" textRotation="0" wrapText="false" indent="0" shrinkToFit="false"/>
      <protection locked="true" hidden="false"/>
    </xf>
    <xf numFmtId="164" fontId="20" fillId="9" borderId="10" xfId="0" applyFont="true" applyBorder="true" applyAlignment="false" applyProtection="false">
      <alignment horizontal="general" vertical="bottom" textRotation="0" wrapText="false" indent="0" shrinkToFit="false"/>
      <protection locked="true" hidden="false"/>
    </xf>
    <xf numFmtId="164" fontId="20" fillId="5" borderId="126" xfId="0" applyFont="true" applyBorder="true" applyAlignment="false" applyProtection="false">
      <alignment horizontal="general" vertical="bottom" textRotation="0" wrapText="false" indent="0" shrinkToFit="false"/>
      <protection locked="true" hidden="false"/>
    </xf>
    <xf numFmtId="164" fontId="20" fillId="15" borderId="127" xfId="0" applyFont="true" applyBorder="tru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center" vertical="bottom" textRotation="0" wrapText="false" indent="0" shrinkToFit="false"/>
      <protection locked="true" hidden="false"/>
    </xf>
    <xf numFmtId="164" fontId="20" fillId="11" borderId="10" xfId="0" applyFont="true" applyBorder="true" applyAlignment="false" applyProtection="false">
      <alignment horizontal="general" vertical="bottom" textRotation="0" wrapText="false" indent="0" shrinkToFit="false"/>
      <protection locked="true" hidden="false"/>
    </xf>
    <xf numFmtId="164" fontId="20" fillId="0" borderId="127" xfId="0" applyFont="true" applyBorder="true" applyAlignment="false" applyProtection="false">
      <alignment horizontal="general" vertical="bottom" textRotation="0" wrapText="false" indent="0" shrinkToFit="false"/>
      <protection locked="true" hidden="false"/>
    </xf>
    <xf numFmtId="164" fontId="0" fillId="8" borderId="128" xfId="0" applyFont="false" applyBorder="true" applyAlignment="true" applyProtection="false">
      <alignment horizontal="center" vertical="bottom" textRotation="0" wrapText="false" indent="0" shrinkToFit="false"/>
      <protection locked="true" hidden="false"/>
    </xf>
    <xf numFmtId="164" fontId="20" fillId="4" borderId="126" xfId="0" applyFont="true" applyBorder="true" applyAlignment="false" applyProtection="false">
      <alignment horizontal="general" vertical="bottom" textRotation="0" wrapText="false" indent="0" shrinkToFit="false"/>
      <protection locked="true" hidden="false"/>
    </xf>
    <xf numFmtId="164" fontId="17" fillId="8" borderId="121" xfId="0" applyFont="true" applyBorder="true" applyAlignment="true" applyProtection="false">
      <alignment horizontal="left" vertical="bottom" textRotation="0" wrapText="false" indent="2" shrinkToFit="false"/>
      <protection locked="true" hidden="false"/>
    </xf>
    <xf numFmtId="164" fontId="20" fillId="8" borderId="127" xfId="0" applyFont="true" applyBorder="true" applyAlignment="false" applyProtection="false">
      <alignment horizontal="general" vertical="bottom" textRotation="0" wrapText="false" indent="0" shrinkToFit="false"/>
      <protection locked="true" hidden="false"/>
    </xf>
    <xf numFmtId="164" fontId="20" fillId="9" borderId="127"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true" applyProtection="false">
      <alignment horizontal="center" vertical="bottom" textRotation="0" wrapText="false" indent="0" shrinkToFit="false"/>
      <protection locked="true" hidden="false"/>
    </xf>
    <xf numFmtId="164" fontId="20" fillId="0" borderId="126" xfId="0" applyFont="true" applyBorder="true" applyAlignment="false" applyProtection="false">
      <alignment horizontal="general" vertical="bottom" textRotation="0" wrapText="false" indent="0" shrinkToFit="false"/>
      <protection locked="true" hidden="false"/>
    </xf>
    <xf numFmtId="164" fontId="20" fillId="5" borderId="34" xfId="0" applyFont="true" applyBorder="true" applyAlignment="true" applyProtection="false">
      <alignment horizontal="center" vertical="bottom" textRotation="0" wrapText="false" indent="0" shrinkToFit="false"/>
      <protection locked="true" hidden="false"/>
    </xf>
    <xf numFmtId="164" fontId="20" fillId="15" borderId="126" xfId="0" applyFont="true" applyBorder="true" applyAlignment="false" applyProtection="false">
      <alignment horizontal="general" vertical="bottom" textRotation="0" wrapText="false" indent="0" shrinkToFit="false"/>
      <protection locked="true" hidden="false"/>
    </xf>
    <xf numFmtId="164" fontId="20" fillId="8" borderId="10" xfId="0" applyFont="true" applyBorder="true" applyAlignment="false" applyProtection="false">
      <alignment horizontal="general" vertical="bottom" textRotation="0" wrapText="false" indent="0" shrinkToFit="false"/>
      <protection locked="true" hidden="false"/>
    </xf>
    <xf numFmtId="164" fontId="0" fillId="8" borderId="132" xfId="0" applyFont="false" applyBorder="true" applyAlignment="true" applyProtection="false">
      <alignment horizontal="center" vertical="bottom" textRotation="0" wrapText="false" indent="0" shrinkToFit="false"/>
      <protection locked="true" hidden="false"/>
    </xf>
    <xf numFmtId="164" fontId="20" fillId="5" borderId="0" xfId="0" applyFont="true" applyBorder="false" applyAlignment="true" applyProtection="false">
      <alignment horizontal="left" vertical="bottom" textRotation="0" wrapText="false" indent="0" shrinkToFit="false"/>
      <protection locked="true" hidden="false"/>
    </xf>
    <xf numFmtId="164" fontId="20" fillId="0" borderId="127" xfId="0" applyFont="true" applyBorder="true" applyAlignment="false" applyProtection="false">
      <alignment horizontal="general" vertical="bottom" textRotation="0" wrapText="false" indent="0" shrinkToFit="false"/>
      <protection locked="true" hidden="false"/>
    </xf>
    <xf numFmtId="171" fontId="20" fillId="5" borderId="29" xfId="0" applyFont="true" applyBorder="true" applyAlignment="true" applyProtection="false">
      <alignment horizontal="right" vertical="bottom" textRotation="0" wrapText="false" indent="0" shrinkToFit="false"/>
      <protection locked="true" hidden="false"/>
    </xf>
    <xf numFmtId="164" fontId="0" fillId="4" borderId="128" xfId="0" applyFont="fals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11" borderId="127" xfId="0" applyFont="true" applyBorder="true" applyAlignment="false" applyProtection="false">
      <alignment horizontal="general" vertical="bottom" textRotation="0" wrapText="false" indent="0" shrinkToFit="false"/>
      <protection locked="true" hidden="false"/>
    </xf>
    <xf numFmtId="164" fontId="0" fillId="4" borderId="132" xfId="0" applyFont="false" applyBorder="true" applyAlignment="true" applyProtection="false">
      <alignment horizontal="center" vertical="bottom" textRotation="0" wrapText="false" indent="0" shrinkToFit="false"/>
      <protection locked="true" hidden="false"/>
    </xf>
    <xf numFmtId="164" fontId="0" fillId="5" borderId="128" xfId="0" applyFont="false" applyBorder="true" applyAlignment="true" applyProtection="false">
      <alignment horizontal="center" vertical="bottom" textRotation="0" wrapText="false" indent="0" shrinkToFit="false"/>
      <protection locked="true" hidden="false"/>
    </xf>
    <xf numFmtId="164" fontId="0" fillId="5" borderId="120" xfId="0" applyFont="false" applyBorder="true" applyAlignment="true" applyProtection="false">
      <alignment horizontal="center" vertical="bottom" textRotation="0" wrapText="false" indent="0" shrinkToFit="false"/>
      <protection locked="true" hidden="false"/>
    </xf>
    <xf numFmtId="164" fontId="57" fillId="0" borderId="133" xfId="0" applyFont="true" applyBorder="true" applyAlignment="true" applyProtection="false">
      <alignment horizontal="center" vertical="bottom" textRotation="0" wrapText="false" indent="0" shrinkToFit="false"/>
      <protection locked="true" hidden="false"/>
    </xf>
    <xf numFmtId="164" fontId="0" fillId="0" borderId="123" xfId="0" applyFont="false" applyBorder="true" applyAlignment="true" applyProtection="false">
      <alignment horizontal="center" vertical="bottom" textRotation="0" wrapText="false" indent="0" shrinkToFit="false"/>
      <protection locked="true" hidden="false"/>
    </xf>
    <xf numFmtId="164" fontId="22" fillId="0" borderId="123" xfId="0" applyFont="true" applyBorder="true" applyAlignment="true" applyProtection="false">
      <alignment horizontal="left" vertical="bottom" textRotation="0" wrapText="false" indent="0" shrinkToFit="false"/>
      <protection locked="true" hidden="false"/>
    </xf>
    <xf numFmtId="164" fontId="57" fillId="0" borderId="123" xfId="0" applyFont="true" applyBorder="true" applyAlignment="true" applyProtection="false">
      <alignment horizontal="center" vertical="bottom" textRotation="0" wrapText="false" indent="0" shrinkToFit="false"/>
      <protection locked="true" hidden="false"/>
    </xf>
    <xf numFmtId="173" fontId="13" fillId="8" borderId="44" xfId="0" applyFont="true" applyBorder="true" applyAlignment="true" applyProtection="false">
      <alignment horizontal="center" vertical="center" textRotation="0" wrapText="false" indent="0" shrinkToFit="false"/>
      <protection locked="true" hidden="false"/>
    </xf>
    <xf numFmtId="164" fontId="0" fillId="15" borderId="134" xfId="0" applyFont="true" applyBorder="true" applyAlignment="true" applyProtection="false">
      <alignment horizontal="center" vertical="bottom" textRotation="0" wrapText="false" indent="0" shrinkToFit="false"/>
      <protection locked="true" hidden="false"/>
    </xf>
    <xf numFmtId="164" fontId="0" fillId="6" borderId="134" xfId="0" applyFont="true" applyBorder="true" applyAlignment="true" applyProtection="false">
      <alignment horizontal="center" vertical="bottom" textRotation="0" wrapText="false" indent="0" shrinkToFit="false"/>
      <protection locked="true" hidden="false"/>
    </xf>
    <xf numFmtId="164" fontId="0" fillId="5" borderId="50" xfId="0" applyFont="tru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true" applyProtection="false">
      <alignment horizontal="center" vertical="bottom" textRotation="0" wrapText="false" indent="0" shrinkToFit="false"/>
      <protection locked="true" hidden="false"/>
    </xf>
    <xf numFmtId="164" fontId="0" fillId="0" borderId="115" xfId="0" applyFont="true" applyBorder="true" applyAlignment="true" applyProtection="false">
      <alignment horizontal="center" vertical="bottom" textRotation="0" wrapText="false" indent="0" shrinkToFit="false"/>
      <protection locked="true" hidden="false"/>
    </xf>
    <xf numFmtId="164" fontId="0" fillId="0" borderId="136"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137" xfId="0" applyFont="false" applyBorder="true" applyAlignment="true" applyProtection="false">
      <alignment horizontal="center" vertical="bottom" textRotation="0" wrapText="false" indent="0" shrinkToFit="false"/>
      <protection locked="true" hidden="false"/>
    </xf>
    <xf numFmtId="167" fontId="0" fillId="0" borderId="138" xfId="0" applyFont="false" applyBorder="true" applyAlignment="true" applyProtection="false">
      <alignment horizontal="center" vertical="bottom" textRotation="0" wrapText="false" indent="0" shrinkToFit="false"/>
      <protection locked="true" hidden="false"/>
    </xf>
    <xf numFmtId="164" fontId="22" fillId="8" borderId="128" xfId="0" applyFont="true" applyBorder="true" applyAlignment="true" applyProtection="false">
      <alignment horizontal="left" vertical="bottom" textRotation="0" wrapText="false" indent="2" shrinkToFit="false"/>
      <protection locked="true" hidden="false"/>
    </xf>
    <xf numFmtId="164" fontId="57" fillId="0" borderId="139" xfId="0" applyFont="true" applyBorder="true" applyAlignment="true" applyProtection="false">
      <alignment horizontal="center" vertical="bottom" textRotation="0" wrapText="false" indent="0" shrinkToFit="false"/>
      <protection locked="true" hidden="false"/>
    </xf>
    <xf numFmtId="164" fontId="0" fillId="0" borderId="140" xfId="0" applyFont="false" applyBorder="true" applyAlignment="true" applyProtection="false">
      <alignment horizontal="center" vertical="bottom" textRotation="0" wrapText="false" indent="0" shrinkToFit="false"/>
      <protection locked="true" hidden="false"/>
    </xf>
    <xf numFmtId="164" fontId="0" fillId="0" borderId="141" xfId="0" applyFont="false" applyBorder="true" applyAlignment="true" applyProtection="false">
      <alignment horizontal="center" vertical="bottom" textRotation="0" wrapText="false" indent="0" shrinkToFit="false"/>
      <protection locked="true" hidden="false"/>
    </xf>
    <xf numFmtId="165" fontId="20" fillId="0" borderId="142"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bottom" textRotation="0" wrapText="false" indent="0" shrinkToFit="false"/>
      <protection locked="true" hidden="false"/>
    </xf>
    <xf numFmtId="164" fontId="0" fillId="0" borderId="144" xfId="0" applyFont="false" applyBorder="true" applyAlignment="true" applyProtection="false">
      <alignment horizontal="center" vertical="bottom" textRotation="0" wrapText="false" indent="0" shrinkToFit="false"/>
      <protection locked="true" hidden="false"/>
    </xf>
    <xf numFmtId="167" fontId="0" fillId="0" borderId="145" xfId="0" applyFont="false" applyBorder="true" applyAlignment="true" applyProtection="false">
      <alignment horizontal="center" vertical="bottom" textRotation="0" wrapText="false" indent="0" shrinkToFit="false"/>
      <protection locked="true" hidden="false"/>
    </xf>
    <xf numFmtId="164" fontId="16" fillId="8" borderId="120" xfId="0" applyFont="true" applyBorder="true" applyAlignment="true" applyProtection="false">
      <alignment horizontal="left" vertical="bottom" textRotation="0" wrapText="false" indent="2" shrinkToFit="false"/>
      <protection locked="true" hidden="false"/>
    </xf>
    <xf numFmtId="164" fontId="57" fillId="0" borderId="146" xfId="0"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147" xfId="0" applyFont="false" applyBorder="true" applyAlignment="true" applyProtection="false">
      <alignment horizontal="center" vertical="bottom" textRotation="0" wrapText="false" indent="0" shrinkToFit="false"/>
      <protection locked="true" hidden="false"/>
    </xf>
    <xf numFmtId="164" fontId="22" fillId="8" borderId="120" xfId="0" applyFont="true" applyBorder="true" applyAlignment="true" applyProtection="false">
      <alignment horizontal="left" vertical="bottom" textRotation="0" wrapText="false" indent="2" shrinkToFit="false"/>
      <protection locked="true" hidden="false"/>
    </xf>
    <xf numFmtId="164" fontId="0" fillId="11" borderId="148" xfId="0" applyFont="false" applyBorder="true" applyAlignment="true" applyProtection="false">
      <alignment horizontal="center" vertical="bottom" textRotation="0" wrapText="false" indent="0" shrinkToFit="false"/>
      <protection locked="true" hidden="false"/>
    </xf>
    <xf numFmtId="164" fontId="0" fillId="11" borderId="144" xfId="0" applyFont="false" applyBorder="true" applyAlignment="true" applyProtection="false">
      <alignment horizontal="center" vertical="bottom" textRotation="0" wrapText="false" indent="0" shrinkToFit="false"/>
      <protection locked="true" hidden="false"/>
    </xf>
    <xf numFmtId="164" fontId="22" fillId="11" borderId="120" xfId="0" applyFont="true" applyBorder="true" applyAlignment="true" applyProtection="false">
      <alignment horizontal="left" vertical="bottom" textRotation="0" wrapText="false" indent="2" shrinkToFit="false"/>
      <protection locked="true" hidden="false"/>
    </xf>
    <xf numFmtId="164" fontId="22" fillId="8" borderId="149" xfId="0" applyFont="true" applyBorder="true" applyAlignment="true" applyProtection="false">
      <alignment horizontal="left" vertical="bottom" textRotation="0" wrapText="false" indent="2" shrinkToFit="false"/>
      <protection locked="true" hidden="false"/>
    </xf>
    <xf numFmtId="164" fontId="57" fillId="0" borderId="150" xfId="0" applyFont="true" applyBorder="true" applyAlignment="true" applyProtection="false">
      <alignment horizontal="center" vertical="bottom" textRotation="0" wrapText="false" indent="0" shrinkToFit="false"/>
      <protection locked="true" hidden="false"/>
    </xf>
    <xf numFmtId="164" fontId="0" fillId="0" borderId="151" xfId="0" applyFont="fals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true" applyProtection="false">
      <alignment horizontal="center" vertical="bottom" textRotation="0" wrapText="false" indent="0" shrinkToFit="false"/>
      <protection locked="true" hidden="false"/>
    </xf>
    <xf numFmtId="164" fontId="0" fillId="0" borderId="152" xfId="0" applyFont="false" applyBorder="true" applyAlignment="true" applyProtection="false">
      <alignment horizontal="center" vertical="bottom" textRotation="0" wrapText="false" indent="0" shrinkToFit="false"/>
      <protection locked="true" hidden="false"/>
    </xf>
    <xf numFmtId="167" fontId="0" fillId="0" borderId="153" xfId="0" applyFont="false" applyBorder="true" applyAlignment="true" applyProtection="false">
      <alignment horizontal="center" vertical="bottom" textRotation="0" wrapText="false" indent="0" shrinkToFit="false"/>
      <protection locked="true" hidden="false"/>
    </xf>
    <xf numFmtId="164" fontId="0" fillId="0" borderId="136" xfId="0" applyFont="false" applyBorder="true" applyAlignment="true" applyProtection="false">
      <alignment horizontal="center" vertical="bottom" textRotation="0" wrapText="false" indent="0" shrinkToFit="false"/>
      <protection locked="true" hidden="false"/>
    </xf>
    <xf numFmtId="164" fontId="16" fillId="8" borderId="121" xfId="0" applyFont="true" applyBorder="true" applyAlignment="true" applyProtection="false">
      <alignment horizontal="left" vertical="bottom" textRotation="0" wrapText="false" indent="2" shrinkToFit="false"/>
      <protection locked="true" hidden="false"/>
    </xf>
    <xf numFmtId="164" fontId="0" fillId="11" borderId="154" xfId="0" applyFont="false" applyBorder="true" applyAlignment="true" applyProtection="false">
      <alignment horizontal="center" vertical="bottom" textRotation="0" wrapText="false" indent="0" shrinkToFit="false"/>
      <protection locked="true" hidden="false"/>
    </xf>
    <xf numFmtId="164" fontId="0" fillId="11" borderId="155" xfId="0" applyFont="false" applyBorder="true" applyAlignment="true" applyProtection="false">
      <alignment horizontal="center" vertical="bottom" textRotation="0" wrapText="false" indent="0" shrinkToFit="false"/>
      <protection locked="true" hidden="false"/>
    </xf>
    <xf numFmtId="164" fontId="0" fillId="8" borderId="154" xfId="0" applyFont="false" applyBorder="true" applyAlignment="true" applyProtection="false">
      <alignment horizontal="center" vertical="bottom" textRotation="0" wrapText="false" indent="0" shrinkToFit="false"/>
      <protection locked="true" hidden="false"/>
    </xf>
    <xf numFmtId="164" fontId="0" fillId="15" borderId="156" xfId="0" applyFont="false" applyBorder="true" applyAlignment="true" applyProtection="false">
      <alignment horizontal="center" vertical="bottom" textRotation="0" wrapText="false" indent="0" shrinkToFit="false"/>
      <protection locked="true" hidden="false"/>
    </xf>
    <xf numFmtId="164" fontId="0" fillId="15" borderId="154" xfId="0" applyFont="false" applyBorder="true" applyAlignment="true" applyProtection="false">
      <alignment horizontal="center" vertical="bottom" textRotation="0" wrapText="false" indent="0" shrinkToFit="false"/>
      <protection locked="true" hidden="false"/>
    </xf>
    <xf numFmtId="164" fontId="0" fillId="15" borderId="155" xfId="0" applyFont="false" applyBorder="true" applyAlignment="true" applyProtection="false">
      <alignment horizontal="center" vertical="bottom" textRotation="0" wrapText="false" indent="0" shrinkToFit="false"/>
      <protection locked="true" hidden="false"/>
    </xf>
    <xf numFmtId="164" fontId="0" fillId="4" borderId="154" xfId="0" applyFont="false" applyBorder="true" applyAlignment="true" applyProtection="false">
      <alignment horizontal="center" vertical="bottom" textRotation="0" wrapText="false" indent="0" shrinkToFit="false"/>
      <protection locked="true" hidden="false"/>
    </xf>
    <xf numFmtId="164" fontId="0" fillId="0" borderId="156" xfId="0" applyFont="false" applyBorder="true" applyAlignment="true" applyProtection="false">
      <alignment horizontal="center" vertical="bottom" textRotation="0" wrapText="false" indent="0" shrinkToFit="false"/>
      <protection locked="true" hidden="false"/>
    </xf>
    <xf numFmtId="164" fontId="0" fillId="0" borderId="154" xfId="0" applyFont="false" applyBorder="true" applyAlignment="true" applyProtection="false">
      <alignment horizontal="center" vertical="bottom" textRotation="0" wrapText="false" indent="0" shrinkToFit="false"/>
      <protection locked="true" hidden="false"/>
    </xf>
    <xf numFmtId="164" fontId="0" fillId="0" borderId="155" xfId="0" applyFont="false" applyBorder="true" applyAlignment="true" applyProtection="false">
      <alignment horizontal="center" vertical="bottom" textRotation="0" wrapText="false" indent="0" shrinkToFit="false"/>
      <protection locked="true" hidden="false"/>
    </xf>
    <xf numFmtId="164" fontId="0" fillId="5" borderId="154" xfId="0" applyFont="false" applyBorder="true" applyAlignment="true" applyProtection="false">
      <alignment horizontal="center" vertical="bottom"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0" fillId="5" borderId="157" xfId="0" applyFont="fals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0" fillId="6" borderId="134" xfId="0" applyFont="tru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center" vertical="bottom" textRotation="0" wrapText="false" indent="0" shrinkToFit="false"/>
      <protection locked="true" hidden="false"/>
    </xf>
    <xf numFmtId="164" fontId="20" fillId="0" borderId="115" xfId="0" applyFont="true" applyBorder="true" applyAlignment="true" applyProtection="false">
      <alignment horizontal="center" vertical="bottom" textRotation="0" wrapText="false" indent="0" shrinkToFit="false"/>
      <protection locked="true" hidden="false"/>
    </xf>
    <xf numFmtId="164" fontId="59" fillId="6" borderId="115" xfId="0" applyFont="true" applyBorder="true" applyAlignment="true" applyProtection="false">
      <alignment horizontal="center" vertical="bottom" textRotation="0" wrapText="false" indent="0" shrinkToFit="false"/>
      <protection locked="true" hidden="false"/>
    </xf>
    <xf numFmtId="164" fontId="59" fillId="6" borderId="0" xfId="0" applyFont="true" applyBorder="false" applyAlignment="true" applyProtection="false">
      <alignment horizontal="center" vertical="bottom" textRotation="0" wrapText="false" indent="0" shrinkToFit="false"/>
      <protection locked="true" hidden="false"/>
    </xf>
    <xf numFmtId="167" fontId="58" fillId="16" borderId="116" xfId="0" applyFont="true" applyBorder="true" applyAlignment="true" applyProtection="false">
      <alignment horizontal="center" vertical="bottom" textRotation="0" wrapText="false" indent="0" shrinkToFit="false"/>
      <protection locked="true" hidden="false"/>
    </xf>
    <xf numFmtId="164" fontId="24" fillId="9" borderId="158" xfId="0" applyFont="true" applyBorder="true" applyAlignment="true" applyProtection="false">
      <alignment horizontal="center" vertical="bottom" textRotation="0" wrapText="false" indent="0" shrinkToFit="false"/>
      <protection locked="true" hidden="false"/>
    </xf>
    <xf numFmtId="164" fontId="13" fillId="0" borderId="159" xfId="0" applyFont="true" applyBorder="true" applyAlignment="true" applyProtection="false">
      <alignment horizontal="center" vertical="center" textRotation="0" wrapText="false" indent="0" shrinkToFit="false"/>
      <protection locked="true" hidden="false"/>
    </xf>
    <xf numFmtId="164" fontId="24" fillId="8" borderId="160" xfId="0" applyFont="true" applyBorder="true" applyAlignment="true" applyProtection="false">
      <alignment horizontal="center" vertical="center" textRotation="0" wrapText="false" indent="0" shrinkToFit="false"/>
      <protection locked="true" hidden="false"/>
    </xf>
    <xf numFmtId="164" fontId="24" fillId="8" borderId="47" xfId="0" applyFont="true" applyBorder="true" applyAlignment="true" applyProtection="false">
      <alignment horizontal="center" vertical="center" textRotation="0" wrapText="false" indent="0" shrinkToFit="false"/>
      <protection locked="true" hidden="false"/>
    </xf>
    <xf numFmtId="164" fontId="24" fillId="8" borderId="48" xfId="0" applyFont="true" applyBorder="true" applyAlignment="true" applyProtection="false">
      <alignment horizontal="center" vertical="center" textRotation="0" wrapText="false" indent="0" shrinkToFit="false"/>
      <protection locked="true" hidden="false"/>
    </xf>
    <xf numFmtId="164" fontId="24" fillId="8" borderId="49" xfId="0" applyFont="true" applyBorder="true" applyAlignment="true" applyProtection="false">
      <alignment horizontal="center" vertical="center" textRotation="0" wrapText="false" indent="0" shrinkToFit="false"/>
      <protection locked="true" hidden="false"/>
    </xf>
    <xf numFmtId="164" fontId="22" fillId="11" borderId="121" xfId="0" applyFont="true" applyBorder="true" applyAlignment="true" applyProtection="false">
      <alignment horizontal="left" vertical="bottom" textRotation="0" wrapText="false" indent="0" shrinkToFit="false"/>
      <protection locked="true" hidden="false"/>
    </xf>
    <xf numFmtId="164" fontId="57" fillId="0" borderId="121" xfId="0" applyFont="true" applyBorder="true" applyAlignment="true" applyProtection="false">
      <alignment horizontal="center" vertical="bottom" textRotation="0" wrapText="false" indent="0" shrinkToFit="false"/>
      <protection locked="true" hidden="false"/>
    </xf>
    <xf numFmtId="164" fontId="57" fillId="0" borderId="90" xfId="0" applyFont="true" applyBorder="true" applyAlignment="true" applyProtection="false">
      <alignment horizontal="center" vertical="bottom" textRotation="0" wrapText="false" indent="0" shrinkToFit="false"/>
      <protection locked="true" hidden="false"/>
    </xf>
    <xf numFmtId="164" fontId="53" fillId="6" borderId="122" xfId="0" applyFont="true" applyBorder="true" applyAlignment="true" applyProtection="false">
      <alignment horizontal="center" vertical="bottom" textRotation="0" wrapText="false" indent="0" shrinkToFit="false"/>
      <protection locked="true" hidden="false"/>
    </xf>
    <xf numFmtId="164" fontId="21" fillId="0" borderId="161" xfId="0" applyFont="true" applyBorder="true" applyAlignment="true" applyProtection="false">
      <alignment horizontal="center" vertical="center" textRotation="0" wrapText="false" indent="0" shrinkToFit="false"/>
      <protection locked="true" hidden="false"/>
    </xf>
    <xf numFmtId="166" fontId="53" fillId="4" borderId="39" xfId="0" applyFont="true" applyBorder="true" applyAlignment="true" applyProtection="false">
      <alignment horizontal="center" vertical="center" textRotation="0" wrapText="false" indent="0" shrinkToFit="false"/>
      <protection locked="true" hidden="false"/>
    </xf>
    <xf numFmtId="166" fontId="53" fillId="4" borderId="54" xfId="0" applyFont="true" applyBorder="true" applyAlignment="true" applyProtection="false">
      <alignment horizontal="center" vertical="center" textRotation="0" wrapText="false" indent="0" shrinkToFit="false"/>
      <protection locked="true" hidden="false"/>
    </xf>
    <xf numFmtId="164" fontId="22" fillId="8" borderId="121" xfId="0" applyFont="true" applyBorder="true" applyAlignment="true" applyProtection="false">
      <alignment horizontal="left" vertical="bottom" textRotation="0" wrapText="false" indent="0" shrinkToFit="false"/>
      <protection locked="true" hidden="false"/>
    </xf>
    <xf numFmtId="164" fontId="13" fillId="13" borderId="144" xfId="0" applyFont="true" applyBorder="true" applyAlignment="true" applyProtection="false">
      <alignment horizontal="center" vertical="center" textRotation="0" wrapText="false" indent="0" shrinkToFit="false"/>
      <protection locked="true" hidden="false"/>
    </xf>
    <xf numFmtId="164" fontId="0" fillId="13" borderId="24" xfId="0" applyFont="false" applyBorder="true" applyAlignment="true" applyProtection="false">
      <alignment horizontal="center" vertical="center" textRotation="0" wrapText="false" indent="0" shrinkToFit="false"/>
      <protection locked="true" hidden="false"/>
    </xf>
    <xf numFmtId="164" fontId="0" fillId="13" borderId="25" xfId="0" applyFont="false" applyBorder="true" applyAlignment="true" applyProtection="false">
      <alignment horizontal="center" vertical="center" textRotation="0" wrapText="false" indent="0" shrinkToFit="false"/>
      <protection locked="true" hidden="false"/>
    </xf>
    <xf numFmtId="164" fontId="0" fillId="13" borderId="61" xfId="0" applyFont="false" applyBorder="true" applyAlignment="true" applyProtection="false">
      <alignment horizontal="center" vertical="center" textRotation="0" wrapText="false" indent="0" shrinkToFit="false"/>
      <protection locked="true" hidden="false"/>
    </xf>
    <xf numFmtId="164" fontId="0" fillId="13" borderId="62" xfId="0" applyFont="false" applyBorder="true" applyAlignment="true" applyProtection="false">
      <alignment horizontal="center" vertical="center" textRotation="0" wrapText="false" indent="0" shrinkToFit="false"/>
      <protection locked="true" hidden="false"/>
    </xf>
    <xf numFmtId="164" fontId="13" fillId="24" borderId="162" xfId="0" applyFont="true" applyBorder="true" applyAlignment="true" applyProtection="false">
      <alignment horizontal="center" vertical="center" textRotation="0" wrapText="false" indent="0" shrinkToFit="false"/>
      <protection locked="true" hidden="false"/>
    </xf>
    <xf numFmtId="164" fontId="0" fillId="24" borderId="24" xfId="0" applyFont="false" applyBorder="true" applyAlignment="true" applyProtection="false">
      <alignment horizontal="center" vertical="center" textRotation="0" wrapText="false" indent="0" shrinkToFit="false"/>
      <protection locked="true" hidden="false"/>
    </xf>
    <xf numFmtId="164" fontId="0" fillId="24" borderId="25" xfId="0" applyFont="false" applyBorder="true" applyAlignment="true" applyProtection="false">
      <alignment horizontal="center" vertical="center" textRotation="0" wrapText="false" indent="0" shrinkToFit="false"/>
      <protection locked="true" hidden="false"/>
    </xf>
    <xf numFmtId="164" fontId="0" fillId="24" borderId="61" xfId="0" applyFont="false" applyBorder="true" applyAlignment="true" applyProtection="false">
      <alignment horizontal="center" vertical="center" textRotation="0" wrapText="false" indent="0" shrinkToFit="false"/>
      <protection locked="true" hidden="false"/>
    </xf>
    <xf numFmtId="164" fontId="0" fillId="24" borderId="62" xfId="0" applyFont="false" applyBorder="true" applyAlignment="true" applyProtection="false">
      <alignment horizontal="center" vertical="center" textRotation="0" wrapText="false" indent="0" shrinkToFit="false"/>
      <protection locked="true" hidden="false"/>
    </xf>
    <xf numFmtId="164" fontId="13" fillId="11" borderId="144" xfId="0" applyFont="true" applyBorder="true" applyAlignment="true" applyProtection="false">
      <alignment horizontal="center" vertical="center" textRotation="0" wrapText="false" indent="0" shrinkToFit="false"/>
      <protection locked="true" hidden="false"/>
    </xf>
    <xf numFmtId="164" fontId="0" fillId="6" borderId="24" xfId="0" applyFont="fals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true" applyProtection="false">
      <alignment horizontal="center" vertical="center" textRotation="0" wrapText="false" indent="0" shrinkToFit="false"/>
      <protection locked="true" hidden="false"/>
    </xf>
    <xf numFmtId="164" fontId="0" fillId="6" borderId="61" xfId="0" applyFont="false" applyBorder="true" applyAlignment="true" applyProtection="false">
      <alignment horizontal="center" vertical="center" textRotation="0" wrapText="false" indent="0" shrinkToFit="false"/>
      <protection locked="true" hidden="false"/>
    </xf>
    <xf numFmtId="164" fontId="0" fillId="6" borderId="62" xfId="0" applyFont="false" applyBorder="true" applyAlignment="true" applyProtection="false">
      <alignment horizontal="center" vertical="center" textRotation="0" wrapText="false" indent="0" shrinkToFit="false"/>
      <protection locked="true" hidden="false"/>
    </xf>
    <xf numFmtId="164" fontId="13" fillId="4" borderId="144" xfId="0" applyFont="true" applyBorder="true" applyAlignment="true" applyProtection="false">
      <alignment horizontal="center" vertical="center" textRotation="0" wrapText="false" indent="0" shrinkToFit="false"/>
      <protection locked="true" hidden="false"/>
    </xf>
    <xf numFmtId="164" fontId="0" fillId="6" borderId="15"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4" fontId="0" fillId="6" borderId="19" xfId="0" applyFont="false" applyBorder="true" applyAlignment="true" applyProtection="false">
      <alignment horizontal="center" vertical="center" textRotation="0" wrapText="false" indent="0" shrinkToFit="false"/>
      <protection locked="true" hidden="false"/>
    </xf>
    <xf numFmtId="164" fontId="0" fillId="6" borderId="73" xfId="0" applyFont="false" applyBorder="true" applyAlignment="true" applyProtection="false">
      <alignment horizontal="center" vertical="center" textRotation="0" wrapText="false" indent="0" shrinkToFit="false"/>
      <protection locked="true" hidden="false"/>
    </xf>
    <xf numFmtId="164" fontId="60" fillId="0" borderId="90" xfId="0" applyFont="true" applyBorder="true" applyAlignment="true" applyProtection="false">
      <alignment horizontal="center" vertical="bottom" textRotation="0" wrapText="false" indent="0" shrinkToFit="false"/>
      <protection locked="true" hidden="false"/>
    </xf>
    <xf numFmtId="164" fontId="13" fillId="5" borderId="144" xfId="0" applyFont="true" applyBorder="true" applyAlignment="true" applyProtection="false">
      <alignment horizontal="center" vertical="center" textRotation="0" wrapText="false" indent="0" shrinkToFit="false"/>
      <protection locked="true" hidden="false"/>
    </xf>
    <xf numFmtId="164" fontId="13" fillId="25" borderId="144" xfId="0" applyFont="true" applyBorder="true" applyAlignment="true" applyProtection="false">
      <alignment horizontal="center" vertical="center" textRotation="0" wrapText="false" indent="0" shrinkToFit="false"/>
      <protection locked="true" hidden="false"/>
    </xf>
    <xf numFmtId="164" fontId="0" fillId="6" borderId="104" xfId="0" applyFont="fals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0" fillId="6" borderId="163" xfId="0" applyFont="false" applyBorder="true" applyAlignment="true" applyProtection="false">
      <alignment horizontal="center" vertical="center" textRotation="0" wrapText="false" indent="0" shrinkToFit="false"/>
      <protection locked="true" hidden="false"/>
    </xf>
    <xf numFmtId="164" fontId="0" fillId="6" borderId="164" xfId="0" applyFont="false" applyBorder="true" applyAlignment="true" applyProtection="false">
      <alignment horizontal="center" vertical="center" textRotation="0" wrapText="false" indent="0" shrinkToFit="false"/>
      <protection locked="true" hidden="false"/>
    </xf>
    <xf numFmtId="164" fontId="61" fillId="26" borderId="165" xfId="0" applyFont="true" applyBorder="true" applyAlignment="true" applyProtection="false">
      <alignment horizontal="center" vertical="center" textRotation="0" wrapText="false" indent="0" shrinkToFit="false"/>
      <protection locked="true" hidden="false"/>
    </xf>
    <xf numFmtId="164" fontId="0" fillId="6" borderId="166" xfId="0" applyFont="false" applyBorder="true" applyAlignment="true" applyProtection="false">
      <alignment horizontal="center" vertical="center" textRotation="0" wrapText="false" indent="0" shrinkToFit="false"/>
      <protection locked="true" hidden="false"/>
    </xf>
    <xf numFmtId="164" fontId="0" fillId="6" borderId="80" xfId="0" applyFont="false" applyBorder="true" applyAlignment="true" applyProtection="false">
      <alignment horizontal="center" vertical="center" textRotation="0" wrapText="false" indent="0" shrinkToFit="false"/>
      <protection locked="true" hidden="false"/>
    </xf>
    <xf numFmtId="164" fontId="0" fillId="6" borderId="80" xfId="0" applyFont="false" applyBorder="true" applyAlignment="true" applyProtection="false">
      <alignment horizontal="center" vertical="center" textRotation="0" wrapText="false" indent="0" shrinkToFit="false"/>
      <protection locked="true" hidden="false"/>
    </xf>
    <xf numFmtId="164" fontId="0" fillId="6" borderId="81" xfId="0" applyFont="false" applyBorder="true" applyAlignment="true" applyProtection="false">
      <alignment horizontal="center" vertical="center" textRotation="0" wrapText="false" indent="0" shrinkToFit="false"/>
      <protection locked="true" hidden="false"/>
    </xf>
    <xf numFmtId="164" fontId="0" fillId="6" borderId="82" xfId="0" applyFont="false" applyBorder="true" applyAlignment="true" applyProtection="false">
      <alignment horizontal="center" vertical="center" textRotation="0" wrapText="false" indent="0" shrinkToFit="false"/>
      <protection locked="true" hidden="false"/>
    </xf>
    <xf numFmtId="164" fontId="0" fillId="5" borderId="123" xfId="0" applyFont="false" applyBorder="true" applyAlignment="true" applyProtection="false">
      <alignment horizontal="center" vertical="bottom" textRotation="0" wrapText="false" indent="0" shrinkToFit="false"/>
      <protection locked="true" hidden="false"/>
    </xf>
    <xf numFmtId="173" fontId="0" fillId="0" borderId="167" xfId="0" applyFont="false" applyBorder="true" applyAlignment="true" applyProtection="false">
      <alignment horizontal="center" vertical="center" textRotation="0" wrapText="false" indent="0" shrinkToFit="false"/>
      <protection locked="true" hidden="false"/>
    </xf>
    <xf numFmtId="166" fontId="30" fillId="0" borderId="29" xfId="0" applyFont="true" applyBorder="true" applyAlignment="true" applyProtection="false">
      <alignment horizontal="center" vertical="bottom" textRotation="0" wrapText="false" indent="0" shrinkToFit="false"/>
      <protection locked="true" hidden="false"/>
    </xf>
    <xf numFmtId="166" fontId="30" fillId="4" borderId="39" xfId="0" applyFont="true" applyBorder="true" applyAlignment="true" applyProtection="false">
      <alignment horizontal="center" vertical="bottom" textRotation="0" wrapText="false" indent="0" shrinkToFit="false"/>
      <protection locked="true" hidden="false"/>
    </xf>
    <xf numFmtId="166" fontId="30" fillId="5" borderId="3" xfId="0" applyFont="true" applyBorder="true" applyAlignment="true" applyProtection="false">
      <alignment horizontal="center" vertical="center" textRotation="0" wrapText="true" indent="0" shrinkToFit="false"/>
      <protection locked="true" hidden="false"/>
    </xf>
    <xf numFmtId="166" fontId="30" fillId="8" borderId="168"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true" applyAlignment="true" applyProtection="false">
      <alignment horizontal="center" vertical="bottom" textRotation="0" wrapText="false" indent="0" shrinkToFit="false"/>
      <protection locked="true" hidden="false"/>
    </xf>
    <xf numFmtId="166" fontId="46" fillId="0" borderId="11" xfId="0" applyFont="true" applyBorder="true" applyAlignment="true" applyProtection="false">
      <alignment horizontal="center" vertical="bottom" textRotation="0" wrapText="false" indent="0" shrinkToFit="false"/>
      <protection locked="true" hidden="false"/>
    </xf>
    <xf numFmtId="166" fontId="46" fillId="0" borderId="57" xfId="0" applyFont="true" applyBorder="true" applyAlignment="true" applyProtection="false">
      <alignment horizontal="center" vertical="bottom" textRotation="0" wrapText="false" indent="0" shrinkToFit="false"/>
      <protection locked="true" hidden="false"/>
    </xf>
    <xf numFmtId="166" fontId="46" fillId="0" borderId="34"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69" xfId="0" applyFont="true" applyBorder="true" applyAlignment="true" applyProtection="false">
      <alignment horizontal="center" vertical="bottom" textRotation="0" wrapText="false" indent="0" shrinkToFit="false"/>
      <protection locked="true" hidden="false"/>
    </xf>
    <xf numFmtId="164" fontId="13" fillId="13" borderId="165" xfId="0" applyFont="true" applyBorder="true" applyAlignment="true" applyProtection="false">
      <alignment horizontal="center" vertical="center" textRotation="0" wrapText="false" indent="0" shrinkToFit="false"/>
      <protection locked="true" hidden="false"/>
    </xf>
    <xf numFmtId="164" fontId="24" fillId="9" borderId="39" xfId="0" applyFont="true" applyBorder="true" applyAlignment="true" applyProtection="false">
      <alignment horizontal="center" vertical="bottom" textRotation="0" wrapText="false" indent="0" shrinkToFit="false"/>
      <protection locked="true" hidden="false"/>
    </xf>
    <xf numFmtId="164" fontId="24" fillId="9" borderId="8" xfId="0" applyFont="true" applyBorder="true" applyAlignment="true" applyProtection="false">
      <alignment horizontal="center" vertical="bottom" textRotation="0" wrapText="false" indent="0" shrinkToFit="false"/>
      <protection locked="true" hidden="false"/>
    </xf>
    <xf numFmtId="164" fontId="24" fillId="9" borderId="6" xfId="0" applyFont="true" applyBorder="true" applyAlignment="true" applyProtection="false">
      <alignment horizontal="center" vertical="bottom" textRotation="0" wrapText="false" indent="0" shrinkToFit="false"/>
      <protection locked="true" hidden="false"/>
    </xf>
    <xf numFmtId="164" fontId="24" fillId="9" borderId="9" xfId="0" applyFont="true" applyBorder="true" applyAlignment="true" applyProtection="false">
      <alignment horizontal="center" vertical="bottom" textRotation="0" wrapText="false" indent="0" shrinkToFit="false"/>
      <protection locked="true" hidden="false"/>
    </xf>
    <xf numFmtId="164" fontId="62" fillId="15" borderId="170" xfId="0" applyFont="true" applyBorder="true" applyAlignment="true" applyProtection="false">
      <alignment horizontal="center" vertical="center" textRotation="0" wrapText="true" indent="0" shrinkToFit="false"/>
      <protection locked="true" hidden="false"/>
    </xf>
    <xf numFmtId="164" fontId="43" fillId="21"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6" fillId="6" borderId="171" xfId="0" applyFont="true" applyBorder="true" applyAlignment="true" applyProtection="false">
      <alignment horizontal="left" vertical="center" textRotation="0" wrapText="false" indent="2" shrinkToFit="false"/>
      <protection locked="true" hidden="false"/>
    </xf>
    <xf numFmtId="165" fontId="0" fillId="0" borderId="137"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36" fillId="27" borderId="70" xfId="0" applyFont="true" applyBorder="true" applyAlignment="true" applyProtection="false">
      <alignment horizontal="left" vertical="center" textRotation="0" wrapText="false" indent="2" shrinkToFit="false"/>
      <protection locked="true" hidden="false"/>
    </xf>
    <xf numFmtId="165" fontId="0" fillId="0" borderId="144" xfId="0" applyFont="false" applyBorder="true" applyAlignment="true" applyProtection="false">
      <alignment horizontal="center" vertical="bottom" textRotation="0" wrapText="false" indent="0" shrinkToFit="false"/>
      <protection locked="true" hidden="false"/>
    </xf>
    <xf numFmtId="164" fontId="36" fillId="6" borderId="70" xfId="0" applyFont="true" applyBorder="true" applyAlignment="true" applyProtection="false">
      <alignment horizontal="left" vertical="center" textRotation="0" wrapText="false" indent="2" shrinkToFit="false"/>
      <protection locked="true" hidden="false"/>
    </xf>
    <xf numFmtId="164" fontId="36" fillId="11" borderId="70" xfId="0" applyFont="true" applyBorder="true" applyAlignment="true" applyProtection="false">
      <alignment horizontal="left" vertical="center" textRotation="0" wrapText="false" indent="2" shrinkToFit="false"/>
      <protection locked="true" hidden="false"/>
    </xf>
    <xf numFmtId="164" fontId="36" fillId="28" borderId="70" xfId="0" applyFont="true" applyBorder="true" applyAlignment="true" applyProtection="false">
      <alignment horizontal="left" vertical="center" textRotation="0" wrapText="false" indent="2" shrinkToFit="false"/>
      <protection locked="true" hidden="false"/>
    </xf>
    <xf numFmtId="164" fontId="61" fillId="29" borderId="70" xfId="0" applyFont="true" applyBorder="true" applyAlignment="true" applyProtection="false">
      <alignment horizontal="left" vertical="center" textRotation="0" wrapText="false" indent="2" shrinkToFit="false"/>
      <protection locked="true" hidden="false"/>
    </xf>
    <xf numFmtId="164" fontId="18" fillId="10" borderId="172" xfId="0" applyFont="true" applyBorder="true" applyAlignment="true" applyProtection="false">
      <alignment horizontal="left" vertical="center" textRotation="0" wrapText="false" indent="2" shrinkToFit="false"/>
      <protection locked="true" hidden="false"/>
    </xf>
    <xf numFmtId="164" fontId="63" fillId="16" borderId="66"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11" borderId="66" xfId="0" applyFont="true" applyBorder="true" applyAlignment="true" applyProtection="false">
      <alignment horizontal="left" vertical="center" textRotation="0" wrapText="false" indent="2"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8" fillId="13" borderId="173" xfId="0" applyFont="true" applyBorder="true" applyAlignment="true" applyProtection="false">
      <alignment horizontal="left" vertical="center" textRotation="0" wrapText="false" indent="2" shrinkToFit="false"/>
      <protection locked="true" hidden="false"/>
    </xf>
    <xf numFmtId="165" fontId="0" fillId="0" borderId="17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5" borderId="93" xfId="0" applyFont="false" applyBorder="true" applyAlignment="true" applyProtection="false">
      <alignment horizontal="center" vertical="bottom" textRotation="0" wrapText="false" indent="0" shrinkToFit="false"/>
      <protection locked="true" hidden="false"/>
    </xf>
    <xf numFmtId="164" fontId="0" fillId="0" borderId="175" xfId="0" applyFont="true" applyBorder="true" applyAlignment="true" applyProtection="false">
      <alignment horizontal="center" vertical="center" textRotation="0" wrapText="false" indent="0" shrinkToFit="false"/>
      <protection locked="true" hidden="false"/>
    </xf>
    <xf numFmtId="164" fontId="20" fillId="9" borderId="8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false" indent="0" shrinkToFit="false"/>
      <protection locked="true" hidden="false"/>
    </xf>
    <xf numFmtId="164" fontId="20" fillId="0" borderId="86"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bottom" textRotation="0" wrapText="false" indent="0" shrinkToFit="false"/>
      <protection locked="true" hidden="false"/>
    </xf>
    <xf numFmtId="164" fontId="20" fillId="0" borderId="88" xfId="0" applyFont="true" applyBorder="true" applyAlignment="true" applyProtection="false">
      <alignment horizontal="center" vertical="bottom" textRotation="0" wrapText="false" indent="0" shrinkToFit="false"/>
      <protection locked="true" hidden="false"/>
    </xf>
    <xf numFmtId="166" fontId="24" fillId="9"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9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0" fillId="0" borderId="32"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93"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6" fontId="21" fillId="9" borderId="0"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7" fontId="0" fillId="0" borderId="128" xfId="0" applyFont="fals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64" fillId="0" borderId="123" xfId="0" applyFont="true" applyBorder="true" applyAlignment="true" applyProtection="false">
      <alignment horizontal="center" vertical="bottom" textRotation="0" wrapText="false" indent="0" shrinkToFit="false"/>
      <protection locked="true" hidden="false"/>
    </xf>
    <xf numFmtId="166" fontId="65" fillId="0" borderId="123"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6" fontId="34" fillId="0" borderId="1" xfId="0" applyFont="true" applyBorder="true" applyAlignment="true" applyProtection="false">
      <alignment horizontal="center" vertical="center" textRotation="0" wrapText="false" indent="0" shrinkToFit="false"/>
      <protection locked="true" hidden="false"/>
    </xf>
    <xf numFmtId="173" fontId="66" fillId="5" borderId="29" xfId="0" applyFont="true" applyBorder="true" applyAlignment="true" applyProtection="false">
      <alignment horizontal="center" vertical="center" textRotation="0" wrapText="false" indent="0" shrinkToFit="false"/>
      <protection locked="true" hidden="false"/>
    </xf>
    <xf numFmtId="166" fontId="67" fillId="14" borderId="1" xfId="0" applyFont="true" applyBorder="true" applyAlignment="true" applyProtection="false">
      <alignment horizontal="center" vertical="center" textRotation="0" wrapText="false" indent="0" shrinkToFit="false"/>
      <protection locked="true" hidden="false"/>
    </xf>
    <xf numFmtId="166" fontId="67" fillId="5" borderId="1" xfId="0" applyFont="true" applyBorder="true" applyAlignment="true" applyProtection="false">
      <alignment horizontal="center" vertical="center" textRotation="0" wrapText="false" indent="0" shrinkToFit="false"/>
      <protection locked="true" hidden="false"/>
    </xf>
    <xf numFmtId="164" fontId="67" fillId="9" borderId="126" xfId="0" applyFont="true" applyBorder="true" applyAlignment="true" applyProtection="false">
      <alignment horizontal="center" vertical="center" textRotation="0" wrapText="false" indent="0" shrinkToFit="false"/>
      <protection locked="true" hidden="false"/>
    </xf>
    <xf numFmtId="164" fontId="67" fillId="9" borderId="29" xfId="0" applyFont="true" applyBorder="true" applyAlignment="true" applyProtection="false">
      <alignment horizontal="center" vertical="center" textRotation="0" wrapText="false" indent="0" shrinkToFit="false"/>
      <protection locked="true" hidden="false"/>
    </xf>
    <xf numFmtId="164" fontId="67" fillId="10" borderId="39" xfId="0" applyFont="true" applyBorder="true" applyAlignment="true" applyProtection="false">
      <alignment horizontal="center" vertical="center" textRotation="0" wrapText="false" indent="0" shrinkToFit="false"/>
      <protection locked="true" hidden="false"/>
    </xf>
    <xf numFmtId="164" fontId="67" fillId="10" borderId="40" xfId="0" applyFont="true" applyBorder="true" applyAlignment="true" applyProtection="false">
      <alignment horizontal="center" vertical="center" textRotation="0" wrapText="false" indent="0" shrinkToFit="false"/>
      <protection locked="true" hidden="false"/>
    </xf>
    <xf numFmtId="164" fontId="67" fillId="23" borderId="39" xfId="0" applyFont="true" applyBorder="true" applyAlignment="true" applyProtection="false">
      <alignment horizontal="center" vertical="center" textRotation="0" wrapText="false" indent="0" shrinkToFit="false"/>
      <protection locked="true" hidden="false"/>
    </xf>
    <xf numFmtId="164" fontId="67" fillId="23" borderId="40" xfId="0" applyFont="true" applyBorder="true" applyAlignment="true" applyProtection="false">
      <alignment horizontal="center" vertical="center" textRotation="0" wrapText="false" indent="0" shrinkToFit="false"/>
      <protection locked="true" hidden="false"/>
    </xf>
    <xf numFmtId="164" fontId="67" fillId="11" borderId="39" xfId="0" applyFont="true" applyBorder="true" applyAlignment="true" applyProtection="false">
      <alignment horizontal="center" vertical="center" textRotation="0" wrapText="false" indent="0" shrinkToFit="false"/>
      <protection locked="true" hidden="false"/>
    </xf>
    <xf numFmtId="164" fontId="67" fillId="11" borderId="9" xfId="0" applyFont="true" applyBorder="true" applyAlignment="true" applyProtection="false">
      <alignment horizontal="center" vertical="center" textRotation="0" wrapText="false" indent="0" shrinkToFit="false"/>
      <protection locked="true" hidden="false"/>
    </xf>
    <xf numFmtId="164" fontId="67" fillId="22" borderId="100" xfId="0" applyFont="true" applyBorder="true" applyAlignment="true" applyProtection="false">
      <alignment horizontal="center" vertical="center" textRotation="0" wrapText="false" indent="0" shrinkToFit="false"/>
      <protection locked="true" hidden="false"/>
    </xf>
    <xf numFmtId="164" fontId="67" fillId="4" borderId="100" xfId="0" applyFont="true" applyBorder="true" applyAlignment="true" applyProtection="false">
      <alignment horizontal="center" vertical="center" textRotation="0" wrapText="false" indent="0" shrinkToFit="false"/>
      <protection locked="true" hidden="false"/>
    </xf>
    <xf numFmtId="164" fontId="67" fillId="12" borderId="111" xfId="0" applyFont="true" applyBorder="true" applyAlignment="true" applyProtection="false">
      <alignment horizontal="center" vertical="center" textRotation="0" wrapText="false" indent="0" shrinkToFit="false"/>
      <protection locked="true" hidden="false"/>
    </xf>
    <xf numFmtId="164" fontId="67" fillId="25" borderId="31" xfId="0" applyFont="true" applyBorder="true" applyAlignment="true" applyProtection="false">
      <alignment horizontal="center" vertical="center" textRotation="0" wrapText="false" indent="0" shrinkToFit="false"/>
      <protection locked="true" hidden="false"/>
    </xf>
    <xf numFmtId="164" fontId="67" fillId="7" borderId="126" xfId="0" applyFont="true" applyBorder="true" applyAlignment="true" applyProtection="false">
      <alignment horizontal="center" vertical="center" textRotation="0" wrapText="false" indent="0" shrinkToFit="false"/>
      <protection locked="true" hidden="false"/>
    </xf>
    <xf numFmtId="166" fontId="67" fillId="14" borderId="29" xfId="0" applyFont="true" applyBorder="true" applyAlignment="true" applyProtection="false">
      <alignment horizontal="center" vertical="center" textRotation="0" wrapText="false" indent="0" shrinkToFit="false"/>
      <protection locked="true" hidden="false"/>
    </xf>
    <xf numFmtId="166" fontId="67" fillId="0" borderId="1" xfId="0" applyFont="true" applyBorder="true" applyAlignment="true" applyProtection="false">
      <alignment horizontal="center" vertical="center" textRotation="0" wrapText="false" indent="0" shrinkToFit="false"/>
      <protection locked="true" hidden="false"/>
    </xf>
    <xf numFmtId="164" fontId="23" fillId="3" borderId="98" xfId="0" applyFont="true" applyBorder="true" applyAlignment="true" applyProtection="false">
      <alignment horizontal="center" vertical="center" textRotation="0" wrapText="false" indent="0" shrinkToFit="false"/>
      <protection locked="true" hidden="false"/>
    </xf>
    <xf numFmtId="164" fontId="50" fillId="9" borderId="98" xfId="0" applyFont="true" applyBorder="true" applyAlignment="true" applyProtection="false">
      <alignment horizontal="center" vertical="center" textRotation="0" wrapText="false" indent="0" shrinkToFit="false"/>
      <protection locked="true" hidden="false"/>
    </xf>
    <xf numFmtId="164" fontId="68" fillId="9" borderId="98" xfId="0" applyFont="true" applyBorder="true" applyAlignment="true" applyProtection="false">
      <alignment horizontal="center" vertical="center" textRotation="0" wrapText="false" indent="0" shrinkToFit="false"/>
      <protection locked="true" hidden="false"/>
    </xf>
    <xf numFmtId="164" fontId="68" fillId="9" borderId="111" xfId="0" applyFont="true" applyBorder="true" applyAlignment="true" applyProtection="false">
      <alignment horizontal="center" vertical="center" textRotation="0" wrapText="false" indent="0" shrinkToFit="false"/>
      <protection locked="true" hidden="false"/>
    </xf>
    <xf numFmtId="164" fontId="61" fillId="30" borderId="42" xfId="0" applyFont="true" applyBorder="true" applyAlignment="false" applyProtection="false">
      <alignment horizontal="general" vertical="bottom" textRotation="0" wrapText="false" indent="0" shrinkToFit="false"/>
      <protection locked="true" hidden="false"/>
    </xf>
    <xf numFmtId="164" fontId="58" fillId="30" borderId="43" xfId="0" applyFont="true" applyBorder="true" applyAlignment="true" applyProtection="false">
      <alignment horizontal="left" vertical="bottom" textRotation="0" wrapText="false" indent="2" shrinkToFit="false"/>
      <protection locked="true" hidden="false"/>
    </xf>
    <xf numFmtId="164" fontId="58" fillId="30" borderId="118" xfId="0" applyFont="true" applyBorder="true" applyAlignment="true" applyProtection="false">
      <alignment horizontal="center" vertical="bottom" textRotation="0" wrapText="false" indent="0" shrinkToFit="false"/>
      <protection locked="true" hidden="false"/>
    </xf>
    <xf numFmtId="164" fontId="58" fillId="30" borderId="43" xfId="0" applyFont="true" applyBorder="true" applyAlignment="true" applyProtection="false">
      <alignment horizontal="center" vertical="bottom" textRotation="0" wrapText="false" indent="0" shrinkToFit="false"/>
      <protection locked="true" hidden="false"/>
    </xf>
    <xf numFmtId="164" fontId="58" fillId="30" borderId="176" xfId="0" applyFont="true" applyBorder="true" applyAlignment="true" applyProtection="false">
      <alignment horizontal="center" vertical="bottom" textRotation="0" wrapText="false" indent="0" shrinkToFit="false"/>
      <protection locked="true" hidden="false"/>
    </xf>
    <xf numFmtId="164" fontId="58" fillId="30" borderId="44" xfId="0" applyFont="true" applyBorder="true" applyAlignment="true" applyProtection="false">
      <alignment horizontal="center" vertical="bottom" textRotation="0" wrapText="false" indent="0" shrinkToFit="false"/>
      <protection locked="true" hidden="false"/>
    </xf>
    <xf numFmtId="164" fontId="17" fillId="8" borderId="1" xfId="0" applyFont="true" applyBorder="true" applyAlignment="true" applyProtection="false">
      <alignment horizontal="right" vertical="center" textRotation="0" wrapText="false" indent="0" shrinkToFit="false"/>
      <protection locked="true" hidden="false"/>
    </xf>
    <xf numFmtId="164" fontId="22" fillId="8" borderId="1" xfId="0" applyFont="true" applyBorder="true" applyAlignment="true" applyProtection="false">
      <alignment horizontal="left" vertical="center" textRotation="0" wrapText="false" indent="0" shrinkToFit="false"/>
      <protection locked="true" hidden="false"/>
    </xf>
    <xf numFmtId="166" fontId="67" fillId="8" borderId="177" xfId="0" applyFont="true" applyBorder="true" applyAlignment="true" applyProtection="false">
      <alignment horizontal="center" vertical="center" textRotation="0" wrapText="false" indent="0" shrinkToFit="false"/>
      <protection locked="true" hidden="false"/>
    </xf>
    <xf numFmtId="164" fontId="19" fillId="8" borderId="30" xfId="0" applyFont="true" applyBorder="true" applyAlignment="true" applyProtection="false">
      <alignment horizontal="center" vertical="center" textRotation="0" wrapText="false" indent="0" shrinkToFit="false"/>
      <protection locked="true" hidden="false"/>
    </xf>
    <xf numFmtId="164" fontId="69" fillId="11" borderId="178" xfId="0" applyFont="true" applyBorder="true" applyAlignment="true" applyProtection="false">
      <alignment horizontal="center" vertical="center" textRotation="0" wrapText="false" indent="0" shrinkToFit="false"/>
      <protection locked="true" hidden="false"/>
    </xf>
    <xf numFmtId="164" fontId="69" fillId="11" borderId="14" xfId="0" applyFont="true" applyBorder="true" applyAlignment="true" applyProtection="false">
      <alignment horizontal="center" vertical="center" textRotation="0" wrapText="false" indent="0" shrinkToFit="false"/>
      <protection locked="true" hidden="false"/>
    </xf>
    <xf numFmtId="166" fontId="50" fillId="6" borderId="24" xfId="0" applyFont="true" applyBorder="true" applyAlignment="true" applyProtection="false">
      <alignment horizontal="center" vertical="center" textRotation="0" wrapText="false" indent="0" shrinkToFit="false"/>
      <protection locked="true" hidden="false"/>
    </xf>
    <xf numFmtId="166" fontId="50" fillId="6" borderId="26" xfId="0" applyFont="true" applyBorder="true" applyAlignment="true" applyProtection="false">
      <alignment horizontal="center" vertical="center" textRotation="0" wrapText="false" indent="0" shrinkToFit="false"/>
      <protection locked="true" hidden="false"/>
    </xf>
    <xf numFmtId="166" fontId="31" fillId="5" borderId="24" xfId="0" applyFont="true" applyBorder="true" applyAlignment="true" applyProtection="false">
      <alignment horizontal="center" vertical="center" textRotation="0" wrapText="false" indent="0" shrinkToFit="false"/>
      <protection locked="true" hidden="false"/>
    </xf>
    <xf numFmtId="166" fontId="31" fillId="5" borderId="26" xfId="0" applyFont="true" applyBorder="true" applyAlignment="true" applyProtection="false">
      <alignment horizontal="center" vertical="center" textRotation="0" wrapText="false" indent="0" shrinkToFit="false"/>
      <protection locked="true" hidden="false"/>
    </xf>
    <xf numFmtId="166" fontId="31" fillId="8" borderId="24" xfId="0" applyFont="true" applyBorder="true" applyAlignment="true" applyProtection="false">
      <alignment horizontal="center" vertical="center" textRotation="0" wrapText="false" indent="0" shrinkToFit="false"/>
      <protection locked="true" hidden="false"/>
    </xf>
    <xf numFmtId="166" fontId="31" fillId="8" borderId="26" xfId="0" applyFont="true" applyBorder="true" applyAlignment="true" applyProtection="false">
      <alignment horizontal="center" vertical="center" textRotation="0" wrapText="false" indent="0" shrinkToFit="false"/>
      <protection locked="true" hidden="false"/>
    </xf>
    <xf numFmtId="166" fontId="31" fillId="31" borderId="178" xfId="0" applyFont="true" applyBorder="true" applyAlignment="true" applyProtection="false">
      <alignment horizontal="center" vertical="center" textRotation="0" wrapText="false" indent="0" shrinkToFit="false"/>
      <protection locked="true" hidden="false"/>
    </xf>
    <xf numFmtId="166" fontId="31" fillId="4" borderId="178" xfId="0" applyFont="true" applyBorder="true" applyAlignment="true" applyProtection="false">
      <alignment horizontal="center" vertical="center" textRotation="0" wrapText="false" indent="0" shrinkToFit="false"/>
      <protection locked="true" hidden="false"/>
    </xf>
    <xf numFmtId="166" fontId="50" fillId="12" borderId="14" xfId="0" applyFont="true" applyBorder="true" applyAlignment="true" applyProtection="false">
      <alignment horizontal="center" vertical="center" textRotation="0" wrapText="false" indent="0" shrinkToFit="false"/>
      <protection locked="true" hidden="false"/>
    </xf>
    <xf numFmtId="166" fontId="50" fillId="25" borderId="14" xfId="0" applyFont="true" applyBorder="true" applyAlignment="true" applyProtection="false">
      <alignment horizontal="center" vertical="center" textRotation="0" wrapText="false" indent="0" shrinkToFit="false"/>
      <protection locked="true" hidden="false"/>
    </xf>
    <xf numFmtId="166" fontId="50" fillId="24" borderId="14" xfId="0" applyFont="true" applyBorder="true" applyAlignment="true" applyProtection="false">
      <alignment horizontal="center" vertical="center" textRotation="0" wrapText="false" indent="0" shrinkToFit="false"/>
      <protection locked="true" hidden="false"/>
    </xf>
    <xf numFmtId="167" fontId="70" fillId="8" borderId="14" xfId="0" applyFont="true" applyBorder="true" applyAlignment="true" applyProtection="false">
      <alignment horizontal="center" vertical="center" textRotation="0" wrapText="false" indent="0" shrinkToFit="false"/>
      <protection locked="true" hidden="false"/>
    </xf>
    <xf numFmtId="164" fontId="18" fillId="6" borderId="14" xfId="0" applyFont="true" applyBorder="true" applyAlignment="true" applyProtection="false">
      <alignment horizontal="general" vertical="center" textRotation="0" wrapText="false" indent="0" shrinkToFit="false"/>
      <protection locked="true" hidden="false"/>
    </xf>
    <xf numFmtId="164" fontId="71" fillId="6" borderId="14" xfId="0" applyFont="true" applyBorder="true" applyAlignment="true" applyProtection="false">
      <alignment horizontal="center" vertical="center" textRotation="0" wrapText="false" indent="0" shrinkToFit="false"/>
      <protection locked="true" hidden="false"/>
    </xf>
    <xf numFmtId="168" fontId="71" fillId="4" borderId="14" xfId="0" applyFont="true" applyBorder="true" applyAlignment="true" applyProtection="false">
      <alignment horizontal="center" vertical="center" textRotation="0" wrapText="false" indent="0" shrinkToFit="false"/>
      <protection locked="true" hidden="false"/>
    </xf>
    <xf numFmtId="165" fontId="19" fillId="5" borderId="14" xfId="0" applyFont="true" applyBorder="true" applyAlignment="true" applyProtection="false">
      <alignment horizontal="center" vertical="center" textRotation="0" wrapText="false" indent="0" shrinkToFit="false"/>
      <protection locked="true" hidden="false"/>
    </xf>
    <xf numFmtId="164" fontId="66" fillId="5" borderId="14" xfId="0" applyFont="true" applyBorder="true" applyAlignment="true" applyProtection="false">
      <alignment horizontal="center" vertical="center" textRotation="0" wrapText="false" indent="0" shrinkToFit="false"/>
      <protection locked="true" hidden="false"/>
    </xf>
    <xf numFmtId="166" fontId="72" fillId="0" borderId="179" xfId="0" applyFont="true" applyBorder="true" applyAlignment="true" applyProtection="false">
      <alignment horizontal="general" vertical="center" textRotation="0" wrapText="true" indent="0" shrinkToFit="false"/>
      <protection locked="true" hidden="false"/>
    </xf>
    <xf numFmtId="166" fontId="72" fillId="8" borderId="180" xfId="0" applyFont="true" applyBorder="true" applyAlignment="true" applyProtection="false">
      <alignment horizontal="center" vertical="center" textRotation="0" wrapText="true" indent="0" shrinkToFit="false"/>
      <protection locked="true" hidden="false"/>
    </xf>
    <xf numFmtId="164" fontId="0" fillId="11" borderId="144" xfId="0" applyFont="false" applyBorder="true" applyAlignment="false" applyProtection="false">
      <alignment horizontal="general" vertical="bottom" textRotation="0" wrapText="false" indent="0" shrinkToFit="false"/>
      <protection locked="true" hidden="false"/>
    </xf>
    <xf numFmtId="164" fontId="20" fillId="11" borderId="0" xfId="0" applyFont="true" applyBorder="true" applyAlignment="true" applyProtection="false">
      <alignment horizontal="left" vertical="bottom" textRotation="0" wrapText="false" indent="2" shrinkToFit="false"/>
      <protection locked="true" hidden="false"/>
    </xf>
    <xf numFmtId="166" fontId="53" fillId="11" borderId="121" xfId="0" applyFont="true" applyBorder="true" applyAlignment="true" applyProtection="false">
      <alignment horizontal="center" vertical="bottom" textRotation="0" wrapText="false" indent="0" shrinkToFit="false"/>
      <protection locked="true" hidden="false"/>
    </xf>
    <xf numFmtId="166" fontId="0" fillId="11" borderId="0" xfId="0" applyFont="false" applyBorder="true" applyAlignment="true" applyProtection="false">
      <alignment horizontal="center" vertical="bottom" textRotation="0" wrapText="false" indent="0" shrinkToFit="false"/>
      <protection locked="true" hidden="false"/>
    </xf>
    <xf numFmtId="164" fontId="44" fillId="11" borderId="181" xfId="0" applyFont="true" applyBorder="true" applyAlignment="true" applyProtection="false">
      <alignment horizontal="center" vertical="bottom" textRotation="0" wrapText="false" indent="0" shrinkToFit="false"/>
      <protection locked="true" hidden="false"/>
    </xf>
    <xf numFmtId="164" fontId="44" fillId="11" borderId="182" xfId="0" applyFont="true" applyBorder="true" applyAlignment="true" applyProtection="false">
      <alignment horizontal="center" vertical="bottom" textRotation="0" wrapText="false" indent="0" shrinkToFit="false"/>
      <protection locked="true" hidden="false"/>
    </xf>
    <xf numFmtId="164" fontId="44" fillId="11" borderId="183" xfId="0" applyFont="true" applyBorder="true" applyAlignment="true" applyProtection="false">
      <alignment horizontal="center" vertical="bottom" textRotation="0" wrapText="false" indent="0" shrinkToFit="false"/>
      <protection locked="true" hidden="false"/>
    </xf>
    <xf numFmtId="167" fontId="17" fillId="8" borderId="3" xfId="0" applyFont="true" applyBorder="true" applyAlignment="true" applyProtection="false">
      <alignment horizontal="right" vertical="center" textRotation="0" wrapText="false" indent="0" shrinkToFit="false"/>
      <protection locked="true" hidden="false"/>
    </xf>
    <xf numFmtId="164" fontId="22" fillId="8" borderId="3" xfId="0" applyFont="true" applyBorder="true" applyAlignment="true" applyProtection="false">
      <alignment horizontal="left" vertical="center" textRotation="0" wrapText="false" indent="0" shrinkToFit="false"/>
      <protection locked="true" hidden="false"/>
    </xf>
    <xf numFmtId="166" fontId="67" fillId="8" borderId="184" xfId="0" applyFont="true" applyBorder="true" applyAlignment="true" applyProtection="false">
      <alignment horizontal="center" vertical="center" textRotation="0" wrapText="false" indent="0" shrinkToFit="false"/>
      <protection locked="true" hidden="false"/>
    </xf>
    <xf numFmtId="164" fontId="19" fillId="8" borderId="32" xfId="0" applyFont="true" applyBorder="true" applyAlignment="true" applyProtection="false">
      <alignment horizontal="center" vertical="center" textRotation="0" wrapText="false" indent="0" shrinkToFit="false"/>
      <protection locked="true" hidden="false"/>
    </xf>
    <xf numFmtId="164" fontId="69" fillId="11" borderId="18"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center" vertical="center" textRotation="0" wrapText="false" indent="0" shrinkToFit="false"/>
      <protection locked="true" hidden="false"/>
    </xf>
    <xf numFmtId="166" fontId="50" fillId="6" borderId="15" xfId="0" applyFont="true" applyBorder="true" applyAlignment="true" applyProtection="false">
      <alignment horizontal="center" vertical="center" textRotation="0" wrapText="false" indent="0" shrinkToFit="false"/>
      <protection locked="true" hidden="false"/>
    </xf>
    <xf numFmtId="166" fontId="50" fillId="6" borderId="16" xfId="0" applyFont="true" applyBorder="true" applyAlignment="true" applyProtection="false">
      <alignment horizontal="center" vertical="center" textRotation="0" wrapText="false" indent="0" shrinkToFit="false"/>
      <protection locked="true" hidden="false"/>
    </xf>
    <xf numFmtId="166" fontId="31" fillId="5" borderId="15" xfId="0" applyFont="true" applyBorder="true" applyAlignment="true" applyProtection="false">
      <alignment horizontal="center" vertical="center" textRotation="0" wrapText="false" indent="0" shrinkToFit="false"/>
      <protection locked="true" hidden="false"/>
    </xf>
    <xf numFmtId="166" fontId="31" fillId="5" borderId="16" xfId="0" applyFont="true" applyBorder="true" applyAlignment="true" applyProtection="false">
      <alignment horizontal="center" vertical="center" textRotation="0" wrapText="false" indent="0" shrinkToFit="false"/>
      <protection locked="true" hidden="false"/>
    </xf>
    <xf numFmtId="166" fontId="31" fillId="8" borderId="15" xfId="0" applyFont="true" applyBorder="true" applyAlignment="true" applyProtection="false">
      <alignment horizontal="center" vertical="center" textRotation="0" wrapText="false" indent="0" shrinkToFit="false"/>
      <protection locked="true" hidden="false"/>
    </xf>
    <xf numFmtId="166" fontId="31" fillId="8" borderId="16" xfId="0" applyFont="true" applyBorder="true" applyAlignment="true" applyProtection="false">
      <alignment horizontal="center" vertical="center" textRotation="0" wrapText="false" indent="0" shrinkToFit="false"/>
      <protection locked="true" hidden="false"/>
    </xf>
    <xf numFmtId="166" fontId="31" fillId="31" borderId="18" xfId="0" applyFont="true" applyBorder="true" applyAlignment="true" applyProtection="false">
      <alignment horizontal="center" vertical="center" textRotation="0" wrapText="false" indent="0" shrinkToFit="false"/>
      <protection locked="true" hidden="false"/>
    </xf>
    <xf numFmtId="166" fontId="31" fillId="4" borderId="18" xfId="0" applyFont="true" applyBorder="true" applyAlignment="true" applyProtection="false">
      <alignment horizontal="center" vertical="center" textRotation="0" wrapText="false" indent="0" shrinkToFit="false"/>
      <protection locked="true" hidden="false"/>
    </xf>
    <xf numFmtId="166" fontId="50" fillId="12" borderId="17" xfId="0" applyFont="true" applyBorder="true" applyAlignment="true" applyProtection="false">
      <alignment horizontal="center" vertical="center" textRotation="0" wrapText="false" indent="0" shrinkToFit="false"/>
      <protection locked="true" hidden="false"/>
    </xf>
    <xf numFmtId="166" fontId="50" fillId="25" borderId="17" xfId="0" applyFont="true" applyBorder="true" applyAlignment="true" applyProtection="false">
      <alignment horizontal="center" vertical="center" textRotation="0" wrapText="false" indent="0" shrinkToFit="false"/>
      <protection locked="true" hidden="false"/>
    </xf>
    <xf numFmtId="166" fontId="50" fillId="24" borderId="17" xfId="0" applyFont="true" applyBorder="true" applyAlignment="true" applyProtection="false">
      <alignment horizontal="center" vertical="center" textRotation="0" wrapText="false" indent="0" shrinkToFit="false"/>
      <protection locked="true" hidden="false"/>
    </xf>
    <xf numFmtId="167" fontId="70" fillId="8" borderId="17" xfId="0" applyFont="true" applyBorder="true" applyAlignment="true" applyProtection="false">
      <alignment horizontal="center" vertical="center" textRotation="0" wrapText="false" indent="0" shrinkToFit="false"/>
      <protection locked="true" hidden="false"/>
    </xf>
    <xf numFmtId="164" fontId="18" fillId="10" borderId="17" xfId="0" applyFont="true" applyBorder="true" applyAlignment="true" applyProtection="false">
      <alignment horizontal="general" vertical="center" textRotation="0" wrapText="false" indent="0" shrinkToFit="false"/>
      <protection locked="true" hidden="false"/>
    </xf>
    <xf numFmtId="164" fontId="71" fillId="8" borderId="17" xfId="0" applyFont="true" applyBorder="true" applyAlignment="true" applyProtection="false">
      <alignment horizontal="center" vertical="center" textRotation="0" wrapText="false" indent="0" shrinkToFit="false"/>
      <protection locked="true" hidden="false"/>
    </xf>
    <xf numFmtId="168" fontId="71" fillId="4" borderId="17" xfId="0" applyFont="true" applyBorder="true" applyAlignment="true" applyProtection="false">
      <alignment horizontal="center" vertical="center" textRotation="0" wrapText="false" indent="0" shrinkToFit="false"/>
      <protection locked="true" hidden="false"/>
    </xf>
    <xf numFmtId="165" fontId="19" fillId="5" borderId="17" xfId="0" applyFont="true" applyBorder="true" applyAlignment="true" applyProtection="false">
      <alignment horizontal="center" vertical="center" textRotation="0" wrapText="false" indent="0" shrinkToFit="false"/>
      <protection locked="true" hidden="false"/>
    </xf>
    <xf numFmtId="164" fontId="66" fillId="5" borderId="17" xfId="0" applyFont="true" applyBorder="true" applyAlignment="true" applyProtection="false">
      <alignment horizontal="center" vertical="center" textRotation="0" wrapText="false" indent="0" shrinkToFit="false"/>
      <protection locked="true" hidden="false"/>
    </xf>
    <xf numFmtId="166" fontId="73" fillId="0" borderId="179"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4" fillId="11" borderId="185" xfId="0" applyFont="true" applyBorder="true" applyAlignment="true" applyProtection="false">
      <alignment horizontal="center" vertical="bottom" textRotation="0" wrapText="false" indent="0" shrinkToFit="false"/>
      <protection locked="true" hidden="false"/>
    </xf>
    <xf numFmtId="164" fontId="44" fillId="11" borderId="121" xfId="0" applyFont="true" applyBorder="true" applyAlignment="true" applyProtection="false">
      <alignment horizontal="center" vertical="bottom" textRotation="0" wrapText="false" indent="0" shrinkToFit="false"/>
      <protection locked="true" hidden="false"/>
    </xf>
    <xf numFmtId="164" fontId="44" fillId="11" borderId="122" xfId="0" applyFont="true" applyBorder="true" applyAlignment="true" applyProtection="false">
      <alignment horizontal="center" vertical="bottom" textRotation="0" wrapText="false" indent="0" shrinkToFit="false"/>
      <protection locked="true" hidden="false"/>
    </xf>
    <xf numFmtId="164" fontId="18" fillId="6" borderId="17" xfId="0" applyFont="true" applyBorder="true" applyAlignment="true" applyProtection="false">
      <alignment horizontal="general" vertical="center" textRotation="0" wrapText="false" indent="0" shrinkToFit="false"/>
      <protection locked="true" hidden="false"/>
    </xf>
    <xf numFmtId="164" fontId="71" fillId="15" borderId="17" xfId="0" applyFont="true" applyBorder="true" applyAlignment="true" applyProtection="false">
      <alignment horizontal="center" vertical="center" textRotation="0" wrapText="false" indent="0" shrinkToFit="false"/>
      <protection locked="true" hidden="false"/>
    </xf>
    <xf numFmtId="164" fontId="22" fillId="11" borderId="3" xfId="0" applyFont="true" applyBorder="true" applyAlignment="true" applyProtection="false">
      <alignment horizontal="left" vertical="center" textRotation="0" wrapText="false" indent="0" shrinkToFit="false"/>
      <protection locked="true" hidden="false"/>
    </xf>
    <xf numFmtId="164" fontId="18" fillId="11" borderId="17" xfId="0" applyFont="true" applyBorder="true" applyAlignment="true" applyProtection="false">
      <alignment horizontal="general" vertical="center" textRotation="0" wrapText="false" indent="0" shrinkToFit="false"/>
      <protection locked="true" hidden="false"/>
    </xf>
    <xf numFmtId="164" fontId="18" fillId="13" borderId="17" xfId="0" applyFont="true" applyBorder="true" applyAlignment="true" applyProtection="false">
      <alignment horizontal="general" vertical="center" textRotation="0" wrapText="false" indent="0" shrinkToFit="false"/>
      <protection locked="true" hidden="false"/>
    </xf>
    <xf numFmtId="164" fontId="71" fillId="6" borderId="17" xfId="0" applyFont="true" applyBorder="true" applyAlignment="true" applyProtection="false">
      <alignment horizontal="center" vertical="center" textRotation="0" wrapText="false" indent="0" shrinkToFit="false"/>
      <protection locked="true" hidden="false"/>
    </xf>
    <xf numFmtId="166" fontId="72" fillId="8" borderId="186" xfId="0" applyFont="true" applyBorder="true" applyAlignment="true" applyProtection="false">
      <alignment horizontal="center" vertical="center" textRotation="0" wrapText="true" indent="0" shrinkToFit="false"/>
      <protection locked="true" hidden="false"/>
    </xf>
    <xf numFmtId="164" fontId="19" fillId="14" borderId="17" xfId="0" applyFont="true" applyBorder="true" applyAlignment="true" applyProtection="false">
      <alignment horizontal="general" vertical="center" textRotation="0" wrapText="false" indent="0" shrinkToFit="false"/>
      <protection locked="true" hidden="false"/>
    </xf>
    <xf numFmtId="166" fontId="69" fillId="11" borderId="18" xfId="0" applyFont="true" applyBorder="true" applyAlignment="true" applyProtection="false">
      <alignment horizontal="center" vertical="center" textRotation="0" wrapText="false" indent="0" shrinkToFit="false"/>
      <protection locked="true" hidden="false"/>
    </xf>
    <xf numFmtId="166" fontId="69" fillId="11" borderId="17" xfId="0" applyFont="true" applyBorder="true" applyAlignment="true" applyProtection="false">
      <alignment horizontal="center" vertical="center" textRotation="0" wrapText="false" indent="0" shrinkToFit="false"/>
      <protection locked="true" hidden="false"/>
    </xf>
    <xf numFmtId="164" fontId="18" fillId="10" borderId="20" xfId="0" applyFont="true" applyBorder="true" applyAlignment="true" applyProtection="false">
      <alignment horizontal="general" vertical="center" textRotation="0" wrapText="false" indent="0" shrinkToFit="false"/>
      <protection locked="true" hidden="false"/>
    </xf>
    <xf numFmtId="164" fontId="71" fillId="8" borderId="20" xfId="0" applyFont="true" applyBorder="true" applyAlignment="true" applyProtection="false">
      <alignment horizontal="center" vertical="center" textRotation="0" wrapText="false" indent="0" shrinkToFit="false"/>
      <protection locked="true" hidden="false"/>
    </xf>
    <xf numFmtId="168" fontId="71" fillId="4" borderId="20" xfId="0" applyFont="true" applyBorder="true" applyAlignment="true" applyProtection="false">
      <alignment horizontal="center" vertical="center" textRotation="0" wrapText="false" indent="0" shrinkToFit="false"/>
      <protection locked="true" hidden="false"/>
    </xf>
    <xf numFmtId="165" fontId="19" fillId="5" borderId="20" xfId="0" applyFont="true" applyBorder="true" applyAlignment="true" applyProtection="false">
      <alignment horizontal="center" vertical="center" textRotation="0" wrapText="false" indent="0" shrinkToFit="false"/>
      <protection locked="true" hidden="false"/>
    </xf>
    <xf numFmtId="164" fontId="66" fillId="5" borderId="20" xfId="0" applyFont="true" applyBorder="true" applyAlignment="true" applyProtection="false">
      <alignment horizontal="center" vertical="center" textRotation="0" wrapText="false" indent="0" shrinkToFit="false"/>
      <protection locked="true" hidden="false"/>
    </xf>
    <xf numFmtId="164" fontId="18" fillId="6" borderId="14" xfId="0" applyFont="true" applyBorder="true" applyAlignment="true" applyProtection="false">
      <alignment horizontal="center" vertical="center" textRotation="0" wrapText="false" indent="0" shrinkToFit="false"/>
      <protection locked="true" hidden="false"/>
    </xf>
    <xf numFmtId="164" fontId="66" fillId="5" borderId="14" xfId="0" applyFont="true" applyBorder="true" applyAlignment="true" applyProtection="false">
      <alignment horizontal="center" vertical="center" textRotation="0" wrapText="false" indent="0" shrinkToFit="false"/>
      <protection locked="true" hidden="false"/>
    </xf>
    <xf numFmtId="167" fontId="30" fillId="8" borderId="3" xfId="0" applyFont="true" applyBorder="true" applyAlignment="true" applyProtection="false">
      <alignment horizontal="right" vertical="center" textRotation="0" wrapText="false" indent="0" shrinkToFit="false"/>
      <protection locked="true" hidden="false"/>
    </xf>
    <xf numFmtId="164" fontId="18" fillId="11" borderId="14" xfId="0" applyFont="true" applyBorder="true" applyAlignment="true" applyProtection="false">
      <alignment horizontal="general" vertical="center" textRotation="0" wrapText="false" indent="0" shrinkToFit="false"/>
      <protection locked="true" hidden="false"/>
    </xf>
    <xf numFmtId="164" fontId="71" fillId="8" borderId="14" xfId="0" applyFont="true" applyBorder="true" applyAlignment="true" applyProtection="false">
      <alignment horizontal="center" vertical="center" textRotation="0" wrapText="false" indent="0" shrinkToFit="false"/>
      <protection locked="true" hidden="false"/>
    </xf>
    <xf numFmtId="164" fontId="18" fillId="6" borderId="17" xfId="0" applyFont="true" applyBorder="true" applyAlignment="true" applyProtection="false">
      <alignment horizontal="center" vertical="center" textRotation="0" wrapText="false" indent="0" shrinkToFit="false"/>
      <protection locked="true" hidden="false"/>
    </xf>
    <xf numFmtId="164" fontId="18" fillId="15" borderId="20" xfId="0" applyFont="true" applyBorder="true" applyAlignment="true" applyProtection="false">
      <alignment horizontal="center" vertical="center" textRotation="0" wrapText="false" indent="0" shrinkToFit="false"/>
      <protection locked="true" hidden="false"/>
    </xf>
    <xf numFmtId="164" fontId="71" fillId="15" borderId="20" xfId="0" applyFont="true" applyBorder="true" applyAlignment="true" applyProtection="false">
      <alignment horizontal="center" vertical="center" textRotation="0" wrapText="false" indent="0" shrinkToFit="false"/>
      <protection locked="true" hidden="false"/>
    </xf>
    <xf numFmtId="164" fontId="18" fillId="13" borderId="17" xfId="0" applyFont="true" applyBorder="true" applyAlignment="true" applyProtection="false">
      <alignment horizontal="center" vertical="bottom" textRotation="0" wrapText="false" indent="0" shrinkToFit="false"/>
      <protection locked="true" hidden="false"/>
    </xf>
    <xf numFmtId="164" fontId="71" fillId="8" borderId="17" xfId="0" applyFont="true" applyBorder="true" applyAlignment="true" applyProtection="false">
      <alignment horizontal="center" vertical="bottom" textRotation="0" wrapText="false" indent="0" shrinkToFit="false"/>
      <protection locked="true" hidden="false"/>
    </xf>
    <xf numFmtId="168" fontId="71" fillId="4" borderId="17" xfId="0" applyFont="true" applyBorder="true" applyAlignment="true" applyProtection="false">
      <alignment horizontal="center" vertical="bottom" textRotation="0" wrapText="false" indent="0" shrinkToFit="false"/>
      <protection locked="true" hidden="false"/>
    </xf>
    <xf numFmtId="165" fontId="19" fillId="5" borderId="17" xfId="0" applyFont="true" applyBorder="true" applyAlignment="true" applyProtection="false">
      <alignment horizontal="center" vertical="bottom" textRotation="0" wrapText="false" indent="0" shrinkToFit="false"/>
      <protection locked="true" hidden="false"/>
    </xf>
    <xf numFmtId="164" fontId="66" fillId="5" borderId="17" xfId="0" applyFont="true" applyBorder="true" applyAlignment="true" applyProtection="false">
      <alignment horizontal="center" vertical="bottom" textRotation="0" wrapText="false" indent="0" shrinkToFit="false"/>
      <protection locked="true" hidden="false"/>
    </xf>
    <xf numFmtId="164" fontId="66" fillId="5" borderId="17" xfId="0" applyFont="true" applyBorder="true" applyAlignment="true" applyProtection="false">
      <alignment horizontal="center" vertical="center" textRotation="0" wrapText="false" indent="0" shrinkToFit="false"/>
      <protection locked="true" hidden="false"/>
    </xf>
    <xf numFmtId="164" fontId="66" fillId="5" borderId="17" xfId="0" applyFont="true" applyBorder="true" applyAlignment="true" applyProtection="false">
      <alignment horizontal="center" vertical="bottom" textRotation="0" wrapText="false" indent="0" shrinkToFit="false"/>
      <protection locked="true" hidden="false"/>
    </xf>
    <xf numFmtId="164" fontId="58" fillId="29" borderId="1" xfId="0" applyFont="true" applyBorder="true" applyAlignment="true" applyProtection="false">
      <alignment horizontal="left" vertical="bottom" textRotation="0" wrapText="false" indent="2" shrinkToFit="false"/>
      <protection locked="true" hidden="false"/>
    </xf>
    <xf numFmtId="164" fontId="58" fillId="29" borderId="29" xfId="0" applyFont="true" applyBorder="true" applyAlignment="true" applyProtection="false">
      <alignment horizontal="center" vertical="bottom" textRotation="0" wrapText="false" indent="0" shrinkToFit="false"/>
      <protection locked="true" hidden="false"/>
    </xf>
    <xf numFmtId="164" fontId="25" fillId="29" borderId="29" xfId="0" applyFont="true" applyBorder="true" applyAlignment="true" applyProtection="false">
      <alignment horizontal="center" vertical="bottom" textRotation="0" wrapText="false" indent="0" shrinkToFit="false"/>
      <protection locked="true" hidden="false"/>
    </xf>
    <xf numFmtId="164" fontId="58" fillId="29" borderId="31" xfId="0" applyFont="true" applyBorder="true" applyAlignment="true" applyProtection="false">
      <alignment horizontal="center" vertical="bottom" textRotation="0" wrapText="false" indent="0" shrinkToFit="false"/>
      <protection locked="true" hidden="false"/>
    </xf>
    <xf numFmtId="164" fontId="58" fillId="29" borderId="3" xfId="0" applyFont="true" applyBorder="true" applyAlignment="true" applyProtection="false">
      <alignment horizontal="left" vertical="bottom" textRotation="0" wrapText="false" indent="2" shrinkToFit="false"/>
      <protection locked="true" hidden="false"/>
    </xf>
    <xf numFmtId="164" fontId="58" fillId="29" borderId="0" xfId="0" applyFont="true" applyBorder="true" applyAlignment="true" applyProtection="false">
      <alignment horizontal="center" vertical="bottom" textRotation="0" wrapText="false" indent="0" shrinkToFit="false"/>
      <protection locked="true" hidden="false"/>
    </xf>
    <xf numFmtId="164" fontId="25" fillId="29" borderId="0" xfId="0" applyFont="true" applyBorder="true" applyAlignment="true" applyProtection="false">
      <alignment horizontal="center" vertical="bottom" textRotation="0" wrapText="false" indent="0" shrinkToFit="false"/>
      <protection locked="true" hidden="false"/>
    </xf>
    <xf numFmtId="164" fontId="58" fillId="29" borderId="33" xfId="0" applyFont="true" applyBorder="true" applyAlignment="true" applyProtection="false">
      <alignment horizontal="center" vertical="bottom" textRotation="0" wrapText="false" indent="0" shrinkToFit="false"/>
      <protection locked="true" hidden="false"/>
    </xf>
    <xf numFmtId="167" fontId="0" fillId="11" borderId="135" xfId="0" applyFont="false" applyBorder="true" applyAlignment="false" applyProtection="false">
      <alignment horizontal="general" vertical="bottom" textRotation="0" wrapText="false" indent="0" shrinkToFit="false"/>
      <protection locked="true" hidden="false"/>
    </xf>
    <xf numFmtId="164" fontId="20" fillId="11" borderId="115" xfId="0" applyFont="true" applyBorder="true" applyAlignment="true" applyProtection="false">
      <alignment horizontal="left" vertical="bottom" textRotation="0" wrapText="false" indent="2" shrinkToFit="false"/>
      <protection locked="true" hidden="false"/>
    </xf>
    <xf numFmtId="166" fontId="53" fillId="11" borderId="187" xfId="0" applyFont="true" applyBorder="true" applyAlignment="true" applyProtection="false">
      <alignment horizontal="center" vertical="bottom" textRotation="0" wrapText="false" indent="0" shrinkToFit="false"/>
      <protection locked="true" hidden="false"/>
    </xf>
    <xf numFmtId="166" fontId="0" fillId="11" borderId="115" xfId="0" applyFont="false" applyBorder="true" applyAlignment="true" applyProtection="false">
      <alignment horizontal="center" vertical="bottom" textRotation="0" wrapText="false" indent="0" shrinkToFit="false"/>
      <protection locked="true" hidden="false"/>
    </xf>
    <xf numFmtId="164" fontId="44" fillId="11" borderId="188" xfId="0" applyFont="true" applyBorder="true" applyAlignment="true" applyProtection="false">
      <alignment horizontal="center" vertical="bottom" textRotation="0" wrapText="false" indent="0" shrinkToFit="false"/>
      <protection locked="true" hidden="false"/>
    </xf>
    <xf numFmtId="164" fontId="44" fillId="11" borderId="187" xfId="0" applyFont="true" applyBorder="true" applyAlignment="true" applyProtection="false">
      <alignment horizontal="center" vertical="bottom" textRotation="0" wrapText="false" indent="0" shrinkToFit="false"/>
      <protection locked="true" hidden="false"/>
    </xf>
    <xf numFmtId="164" fontId="44" fillId="11" borderId="133" xfId="0" applyFont="true" applyBorder="true" applyAlignment="true" applyProtection="false">
      <alignment horizontal="center" vertical="bottom" textRotation="0" wrapText="false" indent="0" shrinkToFit="false"/>
      <protection locked="true" hidden="false"/>
    </xf>
    <xf numFmtId="164" fontId="58" fillId="29" borderId="7" xfId="0" applyFont="true" applyBorder="true" applyAlignment="true" applyProtection="false">
      <alignment horizontal="left" vertical="bottom" textRotation="0" wrapText="false" indent="2" shrinkToFit="false"/>
      <protection locked="true" hidden="false"/>
    </xf>
    <xf numFmtId="164" fontId="58" fillId="29" borderId="34" xfId="0" applyFont="true" applyBorder="true" applyAlignment="true" applyProtection="false">
      <alignment horizontal="center" vertical="bottom" textRotation="0" wrapText="false" indent="0" shrinkToFit="false"/>
      <protection locked="true" hidden="false"/>
    </xf>
    <xf numFmtId="164" fontId="25" fillId="29" borderId="34" xfId="0" applyFont="true" applyBorder="true" applyAlignment="true" applyProtection="false">
      <alignment horizontal="center" vertical="bottom" textRotation="0" wrapText="false" indent="0" shrinkToFit="false"/>
      <protection locked="true" hidden="false"/>
    </xf>
    <xf numFmtId="164" fontId="58" fillId="29" borderId="36" xfId="0" applyFont="true" applyBorder="true" applyAlignment="true" applyProtection="false">
      <alignment horizontal="center" vertical="bottom" textRotation="0" wrapText="false" indent="0" shrinkToFit="false"/>
      <protection locked="true" hidden="false"/>
    </xf>
    <xf numFmtId="164" fontId="58" fillId="29" borderId="54" xfId="0" applyFont="true" applyBorder="true" applyAlignment="true" applyProtection="false">
      <alignment horizontal="left" vertical="bottom" textRotation="0" wrapText="false" indent="2" shrinkToFit="false"/>
      <protection locked="true" hidden="false"/>
    </xf>
    <xf numFmtId="164" fontId="25" fillId="29" borderId="54" xfId="0" applyFont="true" applyBorder="true" applyAlignment="true" applyProtection="false">
      <alignment horizontal="center" vertical="bottom" textRotation="0" wrapText="false" indent="0" shrinkToFit="false"/>
      <protection locked="true" hidden="false"/>
    </xf>
    <xf numFmtId="167" fontId="74" fillId="8" borderId="3" xfId="0" applyFont="true" applyBorder="true" applyAlignment="true" applyProtection="false">
      <alignment horizontal="right" vertical="center" textRotation="0" wrapText="false" indent="0" shrinkToFit="false"/>
      <protection locked="true" hidden="false"/>
    </xf>
    <xf numFmtId="164" fontId="58" fillId="21" borderId="126"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58" fillId="7" borderId="29" xfId="0" applyFont="true" applyBorder="true" applyAlignment="true" applyProtection="false">
      <alignment horizontal="center" vertical="bottom" textRotation="0" wrapText="false" indent="0" shrinkToFit="false"/>
      <protection locked="true" hidden="false"/>
    </xf>
    <xf numFmtId="164" fontId="75" fillId="0" borderId="110" xfId="0" applyFont="true" applyBorder="true" applyAlignment="true" applyProtection="false">
      <alignment horizontal="center" vertical="center" textRotation="0" wrapText="false" indent="0" shrinkToFit="false"/>
      <protection locked="true" hidden="false"/>
    </xf>
    <xf numFmtId="164" fontId="58" fillId="32" borderId="127"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58" fillId="30" borderId="3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9" fillId="11" borderId="189" xfId="0" applyFont="true" applyBorder="true" applyAlignment="true" applyProtection="false">
      <alignment horizontal="center" vertical="center" textRotation="0" wrapText="false" indent="0" shrinkToFit="false"/>
      <protection locked="true" hidden="false"/>
    </xf>
    <xf numFmtId="164" fontId="69" fillId="11" borderId="21" xfId="0" applyFont="true" applyBorder="true" applyAlignment="true" applyProtection="false">
      <alignment horizontal="center" vertical="center" textRotation="0" wrapText="false" indent="0" shrinkToFit="false"/>
      <protection locked="true" hidden="false"/>
    </xf>
    <xf numFmtId="167" fontId="76" fillId="8" borderId="3" xfId="0" applyFont="true" applyBorder="true" applyAlignment="true" applyProtection="false">
      <alignment horizontal="right" vertical="center" textRotation="0" wrapText="false" indent="0" shrinkToFit="false"/>
      <protection locked="true" hidden="false"/>
    </xf>
    <xf numFmtId="164" fontId="18" fillId="6" borderId="20" xfId="0" applyFont="true" applyBorder="true" applyAlignment="true" applyProtection="false">
      <alignment horizontal="general" vertical="center" textRotation="0" wrapText="false" indent="0" shrinkToFit="false"/>
      <protection locked="true" hidden="false"/>
    </xf>
    <xf numFmtId="167" fontId="21" fillId="8" borderId="3" xfId="0" applyFont="true" applyBorder="true" applyAlignment="true" applyProtection="false">
      <alignment horizontal="right" vertical="center" textRotation="0" wrapText="false" indent="0" shrinkToFit="false"/>
      <protection locked="true" hidden="false"/>
    </xf>
    <xf numFmtId="166" fontId="50" fillId="6" borderId="104" xfId="0" applyFont="true" applyBorder="true" applyAlignment="true" applyProtection="false">
      <alignment horizontal="center" vertical="center" textRotation="0" wrapText="false" indent="0" shrinkToFit="false"/>
      <protection locked="true" hidden="false"/>
    </xf>
    <xf numFmtId="166" fontId="50" fillId="6" borderId="105" xfId="0" applyFont="true" applyBorder="true" applyAlignment="true" applyProtection="false">
      <alignment horizontal="center" vertical="center" textRotation="0" wrapText="false" indent="0" shrinkToFit="false"/>
      <protection locked="true" hidden="false"/>
    </xf>
    <xf numFmtId="166" fontId="31" fillId="5" borderId="104" xfId="0" applyFont="true" applyBorder="true" applyAlignment="true" applyProtection="false">
      <alignment horizontal="center" vertical="center" textRotation="0" wrapText="false" indent="0" shrinkToFit="false"/>
      <protection locked="true" hidden="false"/>
    </xf>
    <xf numFmtId="166" fontId="31" fillId="5" borderId="105" xfId="0" applyFont="true" applyBorder="true" applyAlignment="true" applyProtection="false">
      <alignment horizontal="center" vertical="center" textRotation="0" wrapText="false" indent="0" shrinkToFit="false"/>
      <protection locked="true" hidden="false"/>
    </xf>
    <xf numFmtId="166" fontId="31" fillId="8" borderId="104" xfId="0" applyFont="true" applyBorder="true" applyAlignment="true" applyProtection="false">
      <alignment horizontal="center" vertical="center" textRotation="0" wrapText="false" indent="0" shrinkToFit="false"/>
      <protection locked="true" hidden="false"/>
    </xf>
    <xf numFmtId="166" fontId="31" fillId="8" borderId="105" xfId="0" applyFont="true" applyBorder="true" applyAlignment="true" applyProtection="false">
      <alignment horizontal="center" vertical="center" textRotation="0" wrapText="false" indent="0" shrinkToFit="false"/>
      <protection locked="true" hidden="false"/>
    </xf>
    <xf numFmtId="166" fontId="31" fillId="31" borderId="189" xfId="0" applyFont="true" applyBorder="true" applyAlignment="true" applyProtection="false">
      <alignment horizontal="center" vertical="center" textRotation="0" wrapText="false" indent="0" shrinkToFit="false"/>
      <protection locked="true" hidden="false"/>
    </xf>
    <xf numFmtId="166" fontId="31" fillId="4" borderId="189" xfId="0" applyFont="true" applyBorder="true" applyAlignment="true" applyProtection="false">
      <alignment horizontal="center" vertical="center" textRotation="0" wrapText="false" indent="0" shrinkToFit="false"/>
      <protection locked="true" hidden="false"/>
    </xf>
    <xf numFmtId="164" fontId="18" fillId="10" borderId="14" xfId="0" applyFont="true" applyBorder="true" applyAlignment="true" applyProtection="false">
      <alignment horizontal="general" vertical="center" textRotation="0" wrapText="false" indent="0" shrinkToFit="false"/>
      <protection locked="true" hidden="false"/>
    </xf>
    <xf numFmtId="164" fontId="18" fillId="15" borderId="17" xfId="0" applyFont="true" applyBorder="true" applyAlignment="true" applyProtection="false">
      <alignment horizontal="general" vertical="center" textRotation="0" wrapText="false" indent="0" shrinkToFit="false"/>
      <protection locked="true" hidden="false"/>
    </xf>
    <xf numFmtId="167" fontId="21" fillId="8" borderId="10" xfId="0" applyFont="true" applyBorder="true" applyAlignment="true" applyProtection="false">
      <alignment horizontal="right" vertical="center" textRotation="0" wrapText="false" indent="0" shrinkToFit="false"/>
      <protection locked="true" hidden="false"/>
    </xf>
    <xf numFmtId="164" fontId="18" fillId="10" borderId="27" xfId="0" applyFont="true" applyBorder="true" applyAlignment="true" applyProtection="false">
      <alignment horizontal="general" vertical="center" textRotation="0" wrapText="false" indent="0" shrinkToFit="false"/>
      <protection locked="true" hidden="false"/>
    </xf>
    <xf numFmtId="164" fontId="71" fillId="8" borderId="27" xfId="0" applyFont="true" applyBorder="true" applyAlignment="true" applyProtection="false">
      <alignment horizontal="center" vertical="center" textRotation="0" wrapText="false" indent="0" shrinkToFit="false"/>
      <protection locked="true" hidden="false"/>
    </xf>
    <xf numFmtId="168" fontId="71" fillId="4" borderId="27" xfId="0" applyFont="true" applyBorder="true" applyAlignment="true" applyProtection="false">
      <alignment horizontal="center" vertical="center" textRotation="0" wrapText="false" indent="0" shrinkToFit="false"/>
      <protection locked="true" hidden="false"/>
    </xf>
    <xf numFmtId="165" fontId="19" fillId="5" borderId="27" xfId="0" applyFont="true" applyBorder="true" applyAlignment="true" applyProtection="false">
      <alignment horizontal="center" vertical="center" textRotation="0" wrapText="false" indent="0" shrinkToFit="false"/>
      <protection locked="true" hidden="false"/>
    </xf>
    <xf numFmtId="164" fontId="66" fillId="5"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10" borderId="21" xfId="0" applyFont="true" applyBorder="true" applyAlignment="true" applyProtection="false">
      <alignment horizontal="general" vertical="center" textRotation="0" wrapText="false" indent="0" shrinkToFit="false"/>
      <protection locked="true" hidden="false"/>
    </xf>
    <xf numFmtId="164" fontId="71" fillId="8" borderId="21" xfId="0" applyFont="true" applyBorder="true" applyAlignment="true" applyProtection="false">
      <alignment horizontal="center" vertical="center" textRotation="0" wrapText="false" indent="0" shrinkToFit="false"/>
      <protection locked="true" hidden="false"/>
    </xf>
    <xf numFmtId="168" fontId="71" fillId="4" borderId="21" xfId="0" applyFont="true" applyBorder="true" applyAlignment="true" applyProtection="false">
      <alignment horizontal="center" vertical="center" textRotation="0" wrapText="false" indent="0" shrinkToFit="false"/>
      <protection locked="true" hidden="false"/>
    </xf>
    <xf numFmtId="165" fontId="19" fillId="5" borderId="21" xfId="0" applyFont="true" applyBorder="true" applyAlignment="true" applyProtection="false">
      <alignment horizontal="center" vertical="center" textRotation="0" wrapText="false" indent="0" shrinkToFit="false"/>
      <protection locked="true" hidden="false"/>
    </xf>
    <xf numFmtId="164" fontId="66" fillId="5" borderId="21" xfId="0" applyFont="true" applyBorder="true" applyAlignment="true" applyProtection="false">
      <alignment horizontal="center" vertical="center" textRotation="0" wrapText="false" indent="0" shrinkToFit="false"/>
      <protection locked="true" hidden="false"/>
    </xf>
    <xf numFmtId="164" fontId="18" fillId="31" borderId="20" xfId="0" applyFont="true" applyBorder="true" applyAlignment="true" applyProtection="false">
      <alignment horizontal="general" vertical="center" textRotation="0" wrapText="false" indent="0" shrinkToFit="false"/>
      <protection locked="true" hidden="false"/>
    </xf>
    <xf numFmtId="167" fontId="77" fillId="8" borderId="10" xfId="0" applyFont="true" applyBorder="true" applyAlignment="true" applyProtection="false">
      <alignment horizontal="right" vertical="center" textRotation="0" wrapText="false" indent="0" shrinkToFit="false"/>
      <protection locked="true" hidden="false"/>
    </xf>
    <xf numFmtId="164" fontId="18" fillId="13" borderId="27" xfId="0" applyFont="true" applyBorder="true" applyAlignment="true" applyProtection="false">
      <alignment horizontal="general" vertical="center" textRotation="0" wrapText="false" indent="0" shrinkToFit="false"/>
      <protection locked="true" hidden="false"/>
    </xf>
    <xf numFmtId="166" fontId="50" fillId="12" borderId="21" xfId="0" applyFont="true" applyBorder="true" applyAlignment="true" applyProtection="false">
      <alignment horizontal="center" vertical="center" textRotation="0" wrapText="false" indent="0" shrinkToFit="false"/>
      <protection locked="true" hidden="false"/>
    </xf>
    <xf numFmtId="166" fontId="50" fillId="25" borderId="21" xfId="0" applyFont="true" applyBorder="true" applyAlignment="true" applyProtection="false">
      <alignment horizontal="center" vertical="center" textRotation="0" wrapText="false" indent="0" shrinkToFit="false"/>
      <protection locked="true" hidden="false"/>
    </xf>
    <xf numFmtId="164" fontId="18" fillId="8" borderId="127" xfId="0" applyFont="true" applyBorder="true" applyAlignment="true" applyProtection="false">
      <alignment horizontal="general" vertical="center" textRotation="0" wrapText="false" indent="0" shrinkToFit="false"/>
      <protection locked="true" hidden="false"/>
    </xf>
    <xf numFmtId="164" fontId="71" fillId="8" borderId="127" xfId="0" applyFont="true" applyBorder="true" applyAlignment="true" applyProtection="false">
      <alignment horizontal="center" vertical="center" textRotation="0" wrapText="false" indent="0" shrinkToFit="false"/>
      <protection locked="true" hidden="false"/>
    </xf>
    <xf numFmtId="168" fontId="71" fillId="4" borderId="127" xfId="0" applyFont="true" applyBorder="true" applyAlignment="true" applyProtection="false">
      <alignment horizontal="center" vertical="center" textRotation="0" wrapText="false" indent="0" shrinkToFit="false"/>
      <protection locked="true" hidden="false"/>
    </xf>
    <xf numFmtId="165" fontId="19" fillId="5" borderId="127" xfId="0" applyFont="true" applyBorder="true" applyAlignment="true" applyProtection="false">
      <alignment horizontal="center" vertical="center" textRotation="0" wrapText="false" indent="0" shrinkToFit="false"/>
      <protection locked="true" hidden="false"/>
    </xf>
    <xf numFmtId="164" fontId="66" fillId="5" borderId="127" xfId="0" applyFont="true" applyBorder="true" applyAlignment="true" applyProtection="false">
      <alignment horizontal="center" vertical="center" textRotation="0" wrapText="false" indent="0" shrinkToFit="false"/>
      <protection locked="true" hidden="false"/>
    </xf>
    <xf numFmtId="164" fontId="18" fillId="31" borderId="54" xfId="0" applyFont="true" applyBorder="true" applyAlignment="true" applyProtection="false">
      <alignment horizontal="general" vertical="center" textRotation="0" wrapText="false" indent="0" shrinkToFit="false"/>
      <protection locked="true" hidden="false"/>
    </xf>
    <xf numFmtId="164" fontId="18" fillId="33" borderId="54" xfId="0" applyFont="true" applyBorder="true" applyAlignment="true" applyProtection="false">
      <alignment horizontal="general" vertical="center" textRotation="0" wrapText="false" indent="0" shrinkToFit="false"/>
      <protection locked="true" hidden="false"/>
    </xf>
    <xf numFmtId="164" fontId="18" fillId="13" borderId="10" xfId="0" applyFont="true" applyBorder="true" applyAlignment="true" applyProtection="false">
      <alignment horizontal="general" vertical="center" textRotation="0" wrapText="false" indent="0" shrinkToFit="false"/>
      <protection locked="true" hidden="false"/>
    </xf>
    <xf numFmtId="164" fontId="71" fillId="8" borderId="10" xfId="0" applyFont="true" applyBorder="true" applyAlignment="true" applyProtection="false">
      <alignment horizontal="center" vertical="center" textRotation="0" wrapText="false" indent="0" shrinkToFit="false"/>
      <protection locked="true" hidden="false"/>
    </xf>
    <xf numFmtId="168" fontId="71" fillId="4" borderId="10" xfId="0" applyFont="true" applyBorder="true" applyAlignment="true" applyProtection="false">
      <alignment horizontal="center" vertical="center" textRotation="0" wrapText="false" indent="0" shrinkToFit="false"/>
      <protection locked="true" hidden="false"/>
    </xf>
    <xf numFmtId="165" fontId="19" fillId="5" borderId="10" xfId="0" applyFont="true" applyBorder="true" applyAlignment="true" applyProtection="false">
      <alignment horizontal="center" vertical="center" textRotation="0" wrapText="false" indent="0" shrinkToFit="false"/>
      <protection locked="true" hidden="false"/>
    </xf>
    <xf numFmtId="164" fontId="66" fillId="5" borderId="10" xfId="0" applyFont="true" applyBorder="true" applyAlignment="true" applyProtection="false">
      <alignment horizontal="center" vertical="center" textRotation="0" wrapText="false" indent="0" shrinkToFit="false"/>
      <protection locked="true" hidden="false"/>
    </xf>
    <xf numFmtId="164" fontId="18" fillId="13" borderId="20" xfId="0" applyFont="true" applyBorder="true" applyAlignment="true" applyProtection="false">
      <alignment horizontal="general" vertical="center" textRotation="0" wrapText="false" indent="0" shrinkToFit="false"/>
      <protection locked="true" hidden="false"/>
    </xf>
    <xf numFmtId="164" fontId="63" fillId="16"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3" fillId="16" borderId="17" xfId="0" applyFont="true" applyBorder="true" applyAlignment="true" applyProtection="false">
      <alignment horizontal="general" vertical="center" textRotation="0" wrapText="false" indent="0" shrinkToFit="false"/>
      <protection locked="true" hidden="false"/>
    </xf>
    <xf numFmtId="164" fontId="63" fillId="16" borderId="21" xfId="0" applyFont="true" applyBorder="true" applyAlignment="true" applyProtection="false">
      <alignment horizontal="general" vertical="center" textRotation="0" wrapText="false" indent="0" shrinkToFit="false"/>
      <protection locked="true" hidden="false"/>
    </xf>
    <xf numFmtId="164" fontId="66" fillId="5" borderId="21" xfId="0" applyFont="true" applyBorder="true" applyAlignment="true" applyProtection="false">
      <alignment horizontal="center" vertical="center" textRotation="0" wrapText="false" indent="0" shrinkToFit="false"/>
      <protection locked="true" hidden="false"/>
    </xf>
    <xf numFmtId="164" fontId="69" fillId="11" borderId="190" xfId="0" applyFont="true" applyBorder="true" applyAlignment="true" applyProtection="false">
      <alignment horizontal="center" vertical="center" textRotation="0" wrapText="false" indent="0" shrinkToFit="false"/>
      <protection locked="true" hidden="false"/>
    </xf>
    <xf numFmtId="164" fontId="63" fillId="16" borderId="20" xfId="0" applyFont="true" applyBorder="true" applyAlignment="true" applyProtection="false">
      <alignment horizontal="general" vertical="center" textRotation="0" wrapText="false" indent="0" shrinkToFit="false"/>
      <protection locked="true" hidden="false"/>
    </xf>
    <xf numFmtId="164" fontId="63" fillId="22" borderId="20" xfId="0" applyFont="true" applyBorder="true" applyAlignment="true" applyProtection="false">
      <alignment horizontal="general" vertical="center" textRotation="0" wrapText="false" indent="0" shrinkToFit="false"/>
      <protection locked="true" hidden="false"/>
    </xf>
    <xf numFmtId="164" fontId="0" fillId="0" borderId="123" xfId="0" applyFont="fals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false" applyProtection="false">
      <alignment horizontal="general" vertical="bottom" textRotation="0" wrapText="false" indent="0" shrinkToFit="false"/>
      <protection locked="true" hidden="false"/>
    </xf>
    <xf numFmtId="164" fontId="0" fillId="25" borderId="12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9">
    <dxf>
      <font>
        <name val="Arial CE"/>
        <charset val="238"/>
        <family val="0"/>
        <b val="1"/>
        <i val="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000000"/>
        <sz val="8"/>
      </font>
    </dxf>
    <dxf>
      <font>
        <name val="Arial CE"/>
        <charset val="238"/>
        <family val="0"/>
        <b val="1"/>
        <i val="0"/>
        <color rgb="FFFF6600"/>
        <sz val="8"/>
      </font>
    </dxf>
    <dxf>
      <font>
        <name val="Arial CE"/>
        <charset val="238"/>
        <family val="0"/>
        <b val="1"/>
        <i val="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6600"/>
        <sz val="8"/>
      </font>
    </dxf>
    <dxf>
      <font>
        <name val="Arial CE"/>
        <charset val="238"/>
        <family val="0"/>
        <b val="1"/>
        <i val="0"/>
        <color rgb="FF333333"/>
        <sz val="8"/>
      </font>
    </dxf>
    <dxf>
      <font>
        <name val="Arial CE"/>
        <charset val="238"/>
        <family val="0"/>
        <b val="1"/>
        <i val="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000000"/>
        <sz val="8"/>
      </font>
    </dxf>
    <dxf>
      <font>
        <name val="Arial CE"/>
        <charset val="238"/>
        <family val="0"/>
        <b val="1"/>
        <i val="0"/>
        <color rgb="FFFF6600"/>
        <sz val="8"/>
      </font>
    </dxf>
    <dxf>
      <font>
        <name val="Arial CE"/>
        <charset val="238"/>
        <family val="0"/>
        <b val="1"/>
        <i val="0"/>
        <sz val="8"/>
      </font>
    </dxf>
    <dxf>
      <font>
        <name val="Arial CE"/>
        <charset val="238"/>
        <family val="0"/>
        <b val="1"/>
        <i val="0"/>
        <color rgb="FFC0C0C0"/>
        <sz val="8"/>
      </font>
      <fill>
        <patternFill>
          <bgColor rgb="FF808080"/>
        </patternFill>
      </fill>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000000"/>
        <sz val="8"/>
      </font>
    </dxf>
    <dxf>
      <font>
        <name val="Arial CE"/>
        <charset val="238"/>
        <family val="0"/>
        <b val="1"/>
        <i val="0"/>
        <color rgb="FFFF6600"/>
        <sz val="8"/>
      </font>
    </dxf>
    <dxf>
      <font>
        <name val="Arial CE"/>
        <charset val="238"/>
        <family val="0"/>
        <b val="1"/>
        <i val="0"/>
        <sz val="8"/>
      </font>
    </dxf>
    <dxf>
      <font>
        <name val="Arial CE"/>
        <charset val="238"/>
        <family val="0"/>
        <sz val="8"/>
      </font>
      <fill>
        <patternFill>
          <bgColor rgb="FFC0C0C0"/>
        </patternFill>
      </fill>
    </dxf>
    <dxf>
      <font>
        <name val="Arial CE"/>
        <charset val="238"/>
        <family val="0"/>
        <b val="1"/>
        <i val="0"/>
        <color rgb="FFFF0000"/>
        <sz val="8"/>
      </font>
      <fill>
        <patternFill>
          <bgColor rgb="FFFFFF00"/>
        </patternFill>
      </fill>
    </dxf>
    <dxf>
      <font>
        <name val="Arial CE"/>
        <charset val="238"/>
        <family val="0"/>
        <sz val="8"/>
      </font>
      <fill>
        <patternFill>
          <bgColor rgb="FFC0C0C0"/>
        </patternFill>
      </fill>
    </dxf>
    <dxf>
      <font>
        <name val="Arial CE"/>
        <charset val="238"/>
        <family val="0"/>
        <b val="1"/>
        <i val="0"/>
        <sz val="8"/>
      </font>
    </dxf>
    <dxf>
      <font>
        <name val="Arial CE"/>
        <charset val="238"/>
        <family val="0"/>
        <b val="1"/>
        <i val="0"/>
        <sz val="8"/>
      </font>
    </dxf>
    <dxf>
      <font>
        <name val="Arial CE"/>
        <charset val="238"/>
        <family val="0"/>
        <b val="1"/>
        <i val="0"/>
        <sz val="8"/>
      </font>
      <fill>
        <patternFill>
          <bgColor rgb="FFFFCC99"/>
        </patternFill>
      </fill>
    </dxf>
    <dxf>
      <font>
        <name val="Arial CE"/>
        <charset val="238"/>
        <family val="0"/>
        <b val="1"/>
        <i val="0"/>
        <sz val="8"/>
      </font>
      <fill>
        <patternFill>
          <bgColor rgb="FFFFFF99"/>
        </patternFill>
      </fill>
    </dxf>
    <dxf>
      <font>
        <name val="Arial CE"/>
        <charset val="238"/>
        <family val="0"/>
        <color rgb="FF000000"/>
        <sz val="8"/>
      </font>
    </dxf>
    <dxf>
      <font>
        <name val="Arial CE"/>
        <charset val="238"/>
        <family val="0"/>
        <b val="1"/>
        <i val="0"/>
        <color rgb="FF000000"/>
        <sz val="8"/>
      </font>
    </dxf>
    <dxf>
      <font>
        <name val="Arial CE"/>
        <charset val="238"/>
        <family val="0"/>
        <b val="1"/>
        <i val="0"/>
        <sz val="8"/>
      </font>
      <fill>
        <patternFill>
          <bgColor rgb="FFFFCC99"/>
        </patternFill>
      </fill>
    </dxf>
    <dxf>
      <font>
        <name val="Arial CE"/>
        <charset val="238"/>
        <family val="0"/>
        <b val="1"/>
        <i val="0"/>
        <sz val="8"/>
      </font>
      <fill>
        <patternFill>
          <bgColor rgb="FFFFFF99"/>
        </patternFill>
      </fill>
    </dxf>
    <dxf>
      <font>
        <name val="Arial CE"/>
        <charset val="238"/>
        <family val="0"/>
        <color rgb="FF000000"/>
        <sz val="8"/>
      </font>
      <fill>
        <patternFill>
          <bgColor rgb="FFCCFFCC"/>
        </patternFill>
      </fill>
    </dxf>
    <dxf>
      <font>
        <name val="Arial CE"/>
        <charset val="238"/>
        <family val="0"/>
        <b val="1"/>
        <i val="0"/>
        <sz val="8"/>
      </font>
    </dxf>
    <dxf>
      <font>
        <name val="Arial CE"/>
        <charset val="238"/>
        <family val="0"/>
        <b val="1"/>
        <i val="0"/>
        <sz val="8"/>
      </font>
      <fill>
        <patternFill>
          <bgColor rgb="FFFFCC99"/>
        </patternFill>
      </fill>
    </dxf>
    <dxf>
      <font>
        <name val="Arial CE"/>
        <charset val="238"/>
        <family val="0"/>
        <b val="1"/>
        <i val="0"/>
        <sz val="8"/>
      </font>
      <fill>
        <patternFill>
          <bgColor rgb="FFFFFF99"/>
        </patternFill>
      </fill>
    </dxf>
    <dxf>
      <font>
        <name val="Arial CE"/>
        <charset val="238"/>
        <family val="0"/>
        <b val="1"/>
        <i val="0"/>
        <sz val="8"/>
      </font>
    </dxf>
    <dxf>
      <font>
        <name val="Arial CE"/>
        <charset val="238"/>
        <family val="0"/>
        <b val="1"/>
        <i val="0"/>
        <sz val="8"/>
      </font>
      <fill>
        <patternFill>
          <bgColor rgb="FFFFCC99"/>
        </patternFill>
      </fill>
    </dxf>
    <dxf>
      <font>
        <name val="Arial CE"/>
        <charset val="238"/>
        <family val="0"/>
        <b val="1"/>
        <i val="0"/>
        <sz val="8"/>
      </font>
      <fill>
        <patternFill>
          <bgColor rgb="FFFFFF99"/>
        </patternFill>
      </fill>
    </dxf>
    <dxf>
      <font>
        <name val="Arial CE"/>
        <charset val="238"/>
        <family val="0"/>
        <b val="1"/>
        <i val="0"/>
        <color rgb="FF333399"/>
        <sz val="8"/>
      </font>
      <fill>
        <patternFill>
          <bgColor rgb="FFFFCC99"/>
        </patternFill>
      </fill>
    </dxf>
    <dxf>
      <font>
        <name val="Arial CE"/>
        <charset val="238"/>
        <family val="0"/>
        <b val="1"/>
        <i val="0"/>
        <color rgb="FF333399"/>
        <sz val="8"/>
      </font>
      <fill>
        <patternFill>
          <bgColor rgb="FFFFFF99"/>
        </patternFill>
      </fill>
    </dxf>
    <dxf>
      <font>
        <name val="Arial CE"/>
        <charset val="238"/>
        <family val="0"/>
        <b val="1"/>
        <i val="0"/>
        <sz val="8"/>
      </font>
    </dxf>
    <dxf>
      <font>
        <name val="Arial CE"/>
        <charset val="238"/>
        <family val="0"/>
        <b val="1"/>
        <i val="0"/>
        <color rgb="FF333399"/>
        <sz val="8"/>
      </font>
      <fill>
        <patternFill>
          <bgColor rgb="FFFFCC99"/>
        </patternFill>
      </fill>
    </dxf>
    <dxf>
      <font>
        <name val="Arial CE"/>
        <charset val="238"/>
        <family val="0"/>
        <b val="1"/>
        <i val="0"/>
        <color rgb="FF333399"/>
        <sz val="8"/>
      </font>
      <fill>
        <patternFill>
          <bgColor rgb="FFFFFF99"/>
        </patternFill>
      </fill>
    </dxf>
    <dxf>
      <font>
        <name val="Arial CE"/>
        <charset val="238"/>
        <family val="0"/>
        <b val="1"/>
        <i val="0"/>
        <color rgb="FF333399"/>
        <sz val="8"/>
      </font>
      <fill>
        <patternFill>
          <bgColor rgb="FFFFCC99"/>
        </patternFill>
      </fill>
    </dxf>
    <dxf>
      <font>
        <name val="Arial CE"/>
        <charset val="238"/>
        <family val="0"/>
        <b val="1"/>
        <i val="0"/>
        <color rgb="FF333399"/>
        <sz val="8"/>
      </font>
      <fill>
        <patternFill>
          <bgColor rgb="FFFFFF99"/>
        </patternFill>
      </fill>
    </dxf>
    <dxf>
      <font>
        <name val="Arial CE"/>
        <charset val="238"/>
        <family val="0"/>
        <b val="1"/>
        <i val="0"/>
        <sz val="8"/>
      </font>
    </dxf>
    <dxf>
      <font>
        <name val="Arial CE"/>
        <charset val="238"/>
        <family val="0"/>
        <b val="1"/>
        <i val="0"/>
        <color rgb="FF333399"/>
        <sz val="8"/>
      </font>
      <fill>
        <patternFill>
          <bgColor rgb="FFFFCC99"/>
        </patternFill>
      </fill>
    </dxf>
    <dxf>
      <font>
        <name val="Arial CE"/>
        <charset val="238"/>
        <family val="0"/>
        <b val="1"/>
        <i val="0"/>
        <color rgb="FF333399"/>
        <sz val="8"/>
      </font>
      <fill>
        <patternFill>
          <bgColor rgb="FFFFFF99"/>
        </patternFill>
      </fill>
    </dxf>
    <dxf>
      <fill>
        <patternFill patternType="solid">
          <fgColor rgb="FF800000"/>
        </patternFill>
      </fill>
    </dxf>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FFCC99"/>
        </patternFill>
      </fill>
    </dxf>
    <dxf>
      <fill>
        <patternFill patternType="solid">
          <fgColor rgb="FFFFFF99"/>
        </patternFill>
      </fill>
    </dxf>
    <dxf>
      <fill>
        <patternFill patternType="solid">
          <fgColor rgb="00FFFFFF"/>
        </patternFill>
      </fill>
    </dxf>
    <dxf>
      <fill>
        <patternFill patternType="solid">
          <fgColor rgb="FFFFFFFF"/>
        </patternFill>
      </fill>
    </dxf>
    <dxf>
      <font>
        <name val="Arial CE"/>
        <charset val="238"/>
        <family val="0"/>
        <color rgb="FFFFFFFF"/>
        <sz val="8"/>
      </font>
      <fill>
        <patternFill>
          <bgColor rgb="FF333333"/>
        </patternFill>
      </fill>
    </dxf>
    <dxf>
      <font>
        <name val="Arial CE"/>
        <charset val="238"/>
        <family val="0"/>
        <b val="1"/>
        <i val="0"/>
        <color rgb="FFFF0000"/>
        <sz val="8"/>
      </font>
      <fill>
        <patternFill>
          <bgColor rgb="FFFFFFCC"/>
        </patternFill>
      </fill>
    </dxf>
    <dxf>
      <font>
        <name val="Arial CE"/>
        <charset val="238"/>
        <family val="0"/>
        <sz val="8"/>
      </font>
      <fill>
        <patternFill>
          <bgColor rgb="FF9999FF"/>
        </patternFill>
      </fill>
    </dxf>
    <dxf>
      <font>
        <name val="Arial CE"/>
        <charset val="238"/>
        <family val="0"/>
        <b val="1"/>
        <i val="0"/>
        <sz val="8"/>
      </font>
    </dxf>
    <dxf>
      <font>
        <name val="Arial CE"/>
        <charset val="238"/>
        <family val="0"/>
        <b val="1"/>
        <i val="0"/>
        <color rgb="FF800000"/>
        <sz val="8"/>
      </font>
      <fill>
        <patternFill>
          <bgColor rgb="FFCCFFCC"/>
        </patternFill>
      </fill>
    </dxf>
    <dxf>
      <font>
        <name val="Arial CE"/>
        <charset val="238"/>
        <family val="0"/>
        <b val="0"/>
        <i val="0"/>
        <sz val="8"/>
      </font>
      <fill>
        <patternFill>
          <bgColor rgb="FFCCFFFF"/>
        </patternFill>
      </fill>
    </dxf>
    <dxf>
      <font>
        <name val="Arial CE"/>
        <charset val="238"/>
        <family val="0"/>
        <color rgb="FF969696"/>
        <sz val="8"/>
      </font>
      <fill>
        <patternFill>
          <bgColor rgb="FFC0C0C0"/>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ont>
        <name val="Arial CE"/>
        <charset val="238"/>
        <family val="0"/>
        <b val="1"/>
        <i val="0"/>
        <sz val="8"/>
      </font>
    </dxf>
    <dxf>
      <font>
        <name val="Arial CE"/>
        <charset val="238"/>
        <family val="0"/>
        <sz val="8"/>
      </font>
      <fill>
        <patternFill>
          <bgColor rgb="FFFFCC99"/>
        </patternFill>
      </fill>
    </dxf>
    <dxf>
      <font>
        <name val="Arial CE"/>
        <charset val="238"/>
        <family val="0"/>
        <sz val="8"/>
      </font>
      <fill>
        <patternFill>
          <bgColor rgb="FF99CCFF"/>
        </patternFill>
      </fill>
    </dxf>
    <dxf>
      <font>
        <name val="Arial CE"/>
        <charset val="238"/>
        <family val="0"/>
        <sz val="8"/>
      </font>
      <fill>
        <patternFill>
          <bgColor rgb="FFC0C0C0"/>
        </patternFill>
      </fill>
    </dxf>
    <dxf>
      <font>
        <name val="Arial CE"/>
        <charset val="238"/>
        <family val="0"/>
        <b val="1"/>
        <i val="0"/>
        <color rgb="FFFF0000"/>
        <sz val="8"/>
      </font>
      <fill>
        <patternFill>
          <bgColor rgb="FFCCFFFF"/>
        </patternFill>
      </fill>
    </dxf>
    <dxf>
      <font>
        <name val="Arial CE"/>
        <charset val="238"/>
        <family val="0"/>
        <sz val="8"/>
      </font>
      <fill>
        <patternFill>
          <bgColor rgb="FFC0C0C0"/>
        </patternFill>
      </fill>
    </dxf>
    <dxf>
      <font>
        <name val="Arial CE"/>
        <charset val="238"/>
        <family val="0"/>
        <b val="1"/>
        <i val="0"/>
        <color rgb="FFFF0000"/>
        <sz val="8"/>
      </font>
    </dxf>
    <dxf>
      <font>
        <name val="Arial CE"/>
        <charset val="238"/>
        <family val="0"/>
        <b val="1"/>
        <i val="0"/>
        <sz val="8"/>
      </font>
    </dxf>
    <dxf>
      <font>
        <name val="Arial CE"/>
        <charset val="238"/>
        <family val="0"/>
        <color rgb="FFFFFFFF"/>
        <sz val="8"/>
      </font>
      <fill>
        <patternFill>
          <bgColor rgb="FF008000"/>
        </patternFill>
      </fill>
    </dxf>
    <dxf>
      <font>
        <name val="Arial CE"/>
        <charset val="238"/>
        <family val="0"/>
        <color rgb="FFFFFFFF"/>
        <sz val="8"/>
      </font>
      <fill>
        <patternFill>
          <bgColor rgb="FF993366"/>
        </patternFill>
      </fill>
    </dxf>
    <dxf>
      <font>
        <name val="Arial CE"/>
        <charset val="238"/>
        <family val="0"/>
        <color rgb="FFFFFFFF"/>
        <sz val="8"/>
      </font>
      <fill>
        <patternFill>
          <bgColor rgb="FF008000"/>
        </patternFill>
      </fill>
    </dxf>
    <dxf>
      <font>
        <name val="Arial CE"/>
        <charset val="238"/>
        <family val="0"/>
        <color rgb="FFFFFFFF"/>
        <sz val="8"/>
      </font>
      <fill>
        <patternFill>
          <bgColor rgb="FFFF00FF"/>
        </patternFill>
      </fill>
    </dxf>
    <dxf>
      <font>
        <name val="Arial CE"/>
        <charset val="238"/>
        <family val="0"/>
        <b val="1"/>
        <i val="0"/>
        <color rgb="FFFF0000"/>
        <sz val="8"/>
      </font>
      <fill>
        <patternFill>
          <bgColor rgb="FFC0C0C0"/>
        </patternFill>
      </fill>
    </dxf>
    <dxf>
      <font>
        <name val="Arial CE"/>
        <charset val="238"/>
        <family val="0"/>
        <sz val="8"/>
      </font>
      <fill>
        <patternFill>
          <bgColor rgb="FFCCFFFF"/>
        </patternFill>
      </fill>
    </dxf>
    <dxf>
      <font>
        <name val="Arial CE"/>
        <charset val="238"/>
        <family val="0"/>
        <sz val="8"/>
      </font>
      <fill>
        <patternFill>
          <bgColor rgb="FFCCFFCC"/>
        </patternFill>
      </fill>
    </dxf>
    <dxf>
      <font>
        <name val="Arial CE"/>
        <charset val="238"/>
        <family val="0"/>
        <b val="1"/>
        <i val="0"/>
        <color rgb="FF80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dxf>
    <dxf>
      <font>
        <name val="Arial CE"/>
        <charset val="238"/>
        <family val="0"/>
        <b val="1"/>
        <i val="0"/>
        <color rgb="FFFF0000"/>
        <sz val="8"/>
      </font>
      <fill>
        <patternFill>
          <bgColor rgb="FFC0C0C0"/>
        </patternFill>
      </fill>
    </dxf>
    <dxf>
      <font>
        <name val="Arial CE"/>
        <charset val="238"/>
        <family val="0"/>
        <b val="1"/>
        <i val="0"/>
        <color rgb="FFFF0000"/>
        <sz val="8"/>
      </font>
    </dxf>
    <dxf>
      <font>
        <name val="Arial CE"/>
        <charset val="238"/>
        <family val="0"/>
        <b val="1"/>
        <i val="0"/>
        <color rgb="FF008000"/>
        <sz val="8"/>
      </font>
      <fill>
        <patternFill>
          <bgColor rgb="FFC0C0C0"/>
        </patternFill>
      </fill>
    </dxf>
    <dxf>
      <font>
        <name val="Arial CE"/>
        <charset val="238"/>
        <family val="0"/>
        <b val="1"/>
        <i val="0"/>
        <color rgb="FF800000"/>
        <sz val="8"/>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9.28515625" defaultRowHeight="11.25" zeroHeight="false" outlineLevelRow="0" outlineLevelCol="0"/>
  <cols>
    <col collapsed="false" customWidth="true" hidden="false" outlineLevel="0" max="1" min="1" style="0" width="2.99"/>
    <col collapsed="false" customWidth="true" hidden="false" outlineLevel="0" max="2" min="2" style="0" width="14.33"/>
    <col collapsed="false" customWidth="true" hidden="false" outlineLevel="0" max="3" min="3" style="0" width="8.16"/>
    <col collapsed="false" customWidth="true" hidden="false" outlineLevel="0" max="15" min="4" style="0" width="11.99"/>
  </cols>
  <sheetData>
    <row r="1" customFormat="false" ht="11.25" hidden="false" customHeight="false" outlineLevel="0" collapsed="false">
      <c r="B1" s="1" t="s">
        <v>0</v>
      </c>
      <c r="C1" s="2" t="s">
        <v>1</v>
      </c>
      <c r="D1" s="3" t="n">
        <f aca="false">SUM(D11,D13,D16,D18,D21,D23,D25,D27,D29,D30,D33,D35,D37,D39,D41,D43,D46,D47,D49,D51,D53,D56)</f>
        <v>0</v>
      </c>
      <c r="E1" s="3" t="n">
        <f aca="false">SUM(E11,E13,E16,E18,E21,E23,E25,E27,E29,E30,E33,E35,E37,E39,E41,E43,E46,E47,E49,E51,E53,E56)</f>
        <v>0</v>
      </c>
      <c r="F1" s="3" t="n">
        <f aca="false">SUM(F11,F13,F16,F18,F21,F23,F25,F27,F29,F30,F33,F35,F37,F39,F41,F43,F46,F47,F49,F51,F53,F56)</f>
        <v>0</v>
      </c>
      <c r="G1" s="3" t="n">
        <f aca="false">SUM(G11,G13,G16,G18,G21,G23,G25,G27,G29,G30,G33,G35,G37,G39,G41,G43,G46,G47,G49,G51,G53,G56)</f>
        <v>0</v>
      </c>
      <c r="H1" s="3" t="n">
        <f aca="false">SUM(H11,H13,H16,H18,H21,H23,H25,H27,H29,H30,H33,H35,H37,H39,H41,H43,H46,H47,H49,H51,H53,H56)</f>
        <v>0</v>
      </c>
      <c r="I1" s="3" t="n">
        <f aca="false">SUM(I11,I13,I16,I18,I21,I23,I25,I27,I29,I30,I33,I35,I37,I39,I41,I43,I46,I47,I49,I51,I53,I56)</f>
        <v>0</v>
      </c>
      <c r="J1" s="3" t="n">
        <f aca="false">SUM(J11,J13,J16,J18,J21,J23,J25,J27,J29,J30,J33,J35,J37,J39,J41,J43,J46,J47,J49,J51,J53,J56)</f>
        <v>0</v>
      </c>
      <c r="K1" s="3" t="n">
        <f aca="false">SUM(K11,K13,K16,K18,K21,K23,K25,K27,K29,K30,K33,K35,K37,K39,K41,K43,K46,K47,K49,K51,K53,K56)</f>
        <v>0</v>
      </c>
      <c r="L1" s="3" t="n">
        <f aca="false">SUM(L11,L13,L16,L18,L21,L23,L25,L27,L29,L30,L33,L35,L37,L39,L41,L43,L46,L47,L49,L51,L53,L56)</f>
        <v>0</v>
      </c>
      <c r="M1" s="3" t="n">
        <f aca="false">SUM(M11,M13,M16,M18,M21,M23,M25,M27,M29,M30,M33,M35,M37,M39,M41,M43,M46,M47,M49,M51,M53,M56)</f>
        <v>0</v>
      </c>
      <c r="N1" s="3" t="n">
        <f aca="false">SUM(N11,N13,N16,N18,N21,N23,N25,N27,N29,N30,N33,N35,N37,N39,N41,N43,N46,N47,N49,N51,N53,N56)</f>
        <v>0</v>
      </c>
      <c r="O1" s="3" t="n">
        <f aca="false">SUM(O11,O13,O16,O18,O21,O23,O25,O27,O29,O30,O33,O35,O37,O39,O41,O43,O46,O47,O49,O51,O53,O56)</f>
        <v>0</v>
      </c>
    </row>
    <row r="2" customFormat="false" ht="11.25" hidden="false" customHeight="false" outlineLevel="0" collapsed="false">
      <c r="B2" s="4"/>
      <c r="C2" s="5" t="s">
        <v>2</v>
      </c>
      <c r="D2" s="3" t="n">
        <f aca="false">SUM(D14,D19,D22,D28,D34,D36,D42,D50,)</f>
        <v>0</v>
      </c>
      <c r="E2" s="3" t="n">
        <f aca="false">SUM(E14,E19,E22,E28,E34,E36,E42,E50,)</f>
        <v>0</v>
      </c>
      <c r="F2" s="3" t="n">
        <f aca="false">SUM(F14,F19,F22,F28,F34,F36,F42,F50,)</f>
        <v>0</v>
      </c>
      <c r="G2" s="3" t="n">
        <f aca="false">SUM(G14,G19,G22,G28,G34,G36,G42,G50,)</f>
        <v>0</v>
      </c>
      <c r="H2" s="3" t="n">
        <f aca="false">SUM(H14,H19,H22,H28,H34,H36,H42,H50,)</f>
        <v>0</v>
      </c>
      <c r="I2" s="3" t="n">
        <f aca="false">SUM(I14,I19,I22,I28,I34,I36,I42,I50,)</f>
        <v>0</v>
      </c>
      <c r="J2" s="3" t="n">
        <f aca="false">SUM(J14,J19,J22,J28,J34,J36,J42,J50,)</f>
        <v>0</v>
      </c>
      <c r="K2" s="3" t="n">
        <f aca="false">SUM(K14,K19,K22,K28,K34,K36,K42,K50,)</f>
        <v>0</v>
      </c>
      <c r="L2" s="3" t="n">
        <f aca="false">SUM(L14,L19,L22,L28,L34,L36,L42,L50,)</f>
        <v>0</v>
      </c>
      <c r="M2" s="3" t="n">
        <f aca="false">SUM(M14,M19,M22,M28,M34,M36,M42,M50,)</f>
        <v>0</v>
      </c>
      <c r="N2" s="3" t="n">
        <f aca="false">SUM(N14,N19,N22,N28,N34,N36,N42,N50,)</f>
        <v>0</v>
      </c>
      <c r="O2" s="3" t="n">
        <f aca="false">SUM(O14,O19,O22,O28,O34,O36,O42,O50,)</f>
        <v>0</v>
      </c>
    </row>
    <row r="3" customFormat="false" ht="11.25" hidden="false" customHeight="false" outlineLevel="0" collapsed="false">
      <c r="B3" s="6" t="n">
        <f aca="false">SUM(D7:O7)/39</f>
        <v>0</v>
      </c>
      <c r="C3" s="7" t="s">
        <v>3</v>
      </c>
      <c r="D3" s="8" t="n">
        <f aca="false">SUM(D10,D12,D17,D24,D31,D40,D45,D48,D54,)</f>
        <v>0</v>
      </c>
      <c r="E3" s="8" t="n">
        <f aca="false">SUM(E10,E12,E17,E24,E31,E40,E45,E48,E54,)</f>
        <v>0</v>
      </c>
      <c r="F3" s="8" t="n">
        <f aca="false">SUM(F10,F12,F17,F24,F31,F40,F45,F48,F54,)</f>
        <v>0</v>
      </c>
      <c r="G3" s="8" t="n">
        <f aca="false">SUM(G10,G12,G17,G24,G31,G40,G45,G48,G54,)</f>
        <v>0</v>
      </c>
      <c r="H3" s="8" t="n">
        <f aca="false">SUM(H10,H12,H17,H24,H31,H40,H45,H48,H54,)</f>
        <v>0</v>
      </c>
      <c r="I3" s="8" t="n">
        <f aca="false">SUM(I10,I12,I17,I24,I31,I40,I45,I48,I54,)</f>
        <v>0</v>
      </c>
      <c r="J3" s="8" t="n">
        <f aca="false">SUM(J10,J12,J17,J24,J31,J40,J45,J48,J54,)</f>
        <v>0</v>
      </c>
      <c r="K3" s="8" t="n">
        <f aca="false">SUM(K10,K12,K17,K24,K31,K40,K45,K48,K54,)</f>
        <v>0</v>
      </c>
      <c r="L3" s="8" t="n">
        <f aca="false">SUM(L10,L12,L17,L24,L31,L40,L45,L48,L54,)</f>
        <v>0</v>
      </c>
      <c r="M3" s="8" t="n">
        <f aca="false">SUM(M10,M12,M17,M24,M31,M40,M45,M48,M54,)</f>
        <v>0</v>
      </c>
      <c r="N3" s="8" t="n">
        <f aca="false">SUM(N10,N12,N17,N24,N31,N40,N45,N48,N54,)</f>
        <v>0</v>
      </c>
      <c r="O3" s="8" t="n">
        <f aca="false">SUM(O10,O12,O17,O24,O31,O40,O45,O48,O54,)</f>
        <v>0</v>
      </c>
    </row>
    <row r="4" customFormat="false" ht="12" hidden="false" customHeight="false" outlineLevel="0" collapsed="false">
      <c r="B4" s="6"/>
      <c r="C4" s="7" t="s">
        <v>4</v>
      </c>
      <c r="D4" s="8" t="n">
        <f aca="false">SUM(D15,D20,D26,D32,D38,D44,D52,D55)</f>
        <v>0</v>
      </c>
      <c r="E4" s="8" t="n">
        <f aca="false">SUM(E15,E20,E26,E32,E38,E44,E52,E55)</f>
        <v>0</v>
      </c>
      <c r="F4" s="8" t="n">
        <f aca="false">SUM(F15,F20,F26,F32,F38,F44,F52,F55)</f>
        <v>0</v>
      </c>
      <c r="G4" s="8" t="n">
        <f aca="false">SUM(G15,G20,G26,G32,G38,G44,G52,G55)</f>
        <v>0</v>
      </c>
      <c r="H4" s="8" t="n">
        <f aca="false">SUM(H15,H20,H26,H32,H38,H44,H52,H55)</f>
        <v>0</v>
      </c>
      <c r="I4" s="8" t="n">
        <f aca="false">SUM(I15,I20,I26,I32,I38,I44,I52,I55)</f>
        <v>0</v>
      </c>
      <c r="J4" s="8" t="n">
        <f aca="false">SUM(J15,J20,J26,J32,J38,J44,J52,J55)</f>
        <v>0</v>
      </c>
      <c r="K4" s="8" t="n">
        <f aca="false">SUM(K15,K20,K26,K32,K38,K44,K52,K55)</f>
        <v>0</v>
      </c>
      <c r="L4" s="8" t="n">
        <f aca="false">SUM(L15,L20,L26,L32,L38,L44,L52,L55)</f>
        <v>0</v>
      </c>
      <c r="M4" s="8" t="n">
        <f aca="false">SUM(M15,M20,M26,M32,M38,M44,M52,M55)</f>
        <v>0</v>
      </c>
      <c r="N4" s="8" t="n">
        <f aca="false">SUM(N15,N20,N26,N32,N38,N44,N52,N55)</f>
        <v>0</v>
      </c>
      <c r="O4" s="8" t="n">
        <f aca="false">SUM(O15,O20,O26,O32,O38,O44,O52,O55)</f>
        <v>0</v>
      </c>
    </row>
    <row r="5" customFormat="false" ht="12.75" hidden="false" customHeight="false" outlineLevel="0" collapsed="false">
      <c r="B5" s="4"/>
      <c r="C5" s="9" t="s">
        <v>5</v>
      </c>
      <c r="D5" s="10" t="n">
        <f aca="false">48-(COUNTIF(D10:D57,""))</f>
        <v>0</v>
      </c>
      <c r="E5" s="10" t="n">
        <f aca="false">48-(COUNTIF(E10:E57,""))</f>
        <v>0</v>
      </c>
      <c r="F5" s="10" t="n">
        <f aca="false">48-(COUNTIF(F10:F57,""))</f>
        <v>0</v>
      </c>
      <c r="G5" s="10" t="n">
        <f aca="false">48-(COUNTIF(G10:G57,""))</f>
        <v>0</v>
      </c>
      <c r="H5" s="10" t="n">
        <f aca="false">48-(COUNTIF(H10:H57,""))</f>
        <v>0</v>
      </c>
      <c r="I5" s="10" t="n">
        <f aca="false">48-(COUNTIF(I10:I57,""))</f>
        <v>0</v>
      </c>
      <c r="J5" s="10" t="n">
        <f aca="false">48-(COUNTIF(J10:J57,""))</f>
        <v>0</v>
      </c>
      <c r="K5" s="10" t="n">
        <f aca="false">48-(COUNTIF(K10:K57,""))</f>
        <v>0</v>
      </c>
      <c r="L5" s="10" t="n">
        <f aca="false">48-(COUNTIF(L10:L57,""))</f>
        <v>0</v>
      </c>
      <c r="M5" s="10" t="n">
        <f aca="false">48-(COUNTIF(M10:M57,""))</f>
        <v>0</v>
      </c>
      <c r="N5" s="10" t="n">
        <f aca="false">48-(COUNTIF(N10:N57,""))</f>
        <v>0</v>
      </c>
      <c r="O5" s="10" t="n">
        <f aca="false">48-(COUNTIF(O10:O57,""))</f>
        <v>0</v>
      </c>
    </row>
    <row r="6" customFormat="false" ht="11.1" hidden="false" customHeight="true" outlineLevel="0" collapsed="false">
      <c r="B6" s="11" t="s">
        <v>6</v>
      </c>
      <c r="C6" s="9" t="s">
        <v>7</v>
      </c>
      <c r="D6" s="12" t="n">
        <f aca="false">COUNTIF(D10:D57,"=10")</f>
        <v>0</v>
      </c>
      <c r="E6" s="12" t="n">
        <f aca="false">COUNTIF(E10:E57,"=10")</f>
        <v>0</v>
      </c>
      <c r="F6" s="12" t="n">
        <f aca="false">COUNTIF(F10:F57,"=10")</f>
        <v>0</v>
      </c>
      <c r="G6" s="12" t="n">
        <f aca="false">COUNTIF(G10:G57,"=10")</f>
        <v>0</v>
      </c>
      <c r="H6" s="12" t="n">
        <f aca="false">COUNTIF(H10:H57,"=10")</f>
        <v>0</v>
      </c>
      <c r="I6" s="12" t="n">
        <f aca="false">COUNTIF(I10:I57,"=10")</f>
        <v>0</v>
      </c>
      <c r="J6" s="12" t="n">
        <f aca="false">COUNTIF(J10:J57,"=10")</f>
        <v>0</v>
      </c>
      <c r="K6" s="12" t="n">
        <f aca="false">COUNTIF(K10:K57,"=10")</f>
        <v>0</v>
      </c>
      <c r="L6" s="12" t="n">
        <f aca="false">COUNTIF(L10:L57,"=10")</f>
        <v>0</v>
      </c>
      <c r="M6" s="12" t="n">
        <f aca="false">COUNTIF(M10:M57,"=10")</f>
        <v>0</v>
      </c>
      <c r="N6" s="12" t="n">
        <f aca="false">COUNTIF(N10:N57,"=10")</f>
        <v>0</v>
      </c>
      <c r="O6" s="12" t="n">
        <f aca="false">COUNTIF(O10:O57,"=10")</f>
        <v>0</v>
      </c>
    </row>
    <row r="7" customFormat="false" ht="12" hidden="false" customHeight="true" outlineLevel="0" collapsed="false">
      <c r="B7" s="13" t="s">
        <v>8</v>
      </c>
      <c r="C7" s="14" t="s">
        <v>9</v>
      </c>
      <c r="D7" s="15" t="n">
        <f aca="false">SUM(D10:D57)</f>
        <v>0</v>
      </c>
      <c r="E7" s="15" t="n">
        <f aca="false">SUM(E10:E57)</f>
        <v>0</v>
      </c>
      <c r="F7" s="15" t="n">
        <f aca="false">SUM(F10:F57)</f>
        <v>0</v>
      </c>
      <c r="G7" s="15" t="n">
        <f aca="false">SUM(G10:G57)</f>
        <v>0</v>
      </c>
      <c r="H7" s="15" t="n">
        <f aca="false">SUM(H10:H57)</f>
        <v>0</v>
      </c>
      <c r="I7" s="15" t="n">
        <f aca="false">SUM(I10:I57)</f>
        <v>0</v>
      </c>
      <c r="J7" s="15" t="n">
        <f aca="false">SUM(J10:J57)</f>
        <v>0</v>
      </c>
      <c r="K7" s="15" t="n">
        <f aca="false">SUM(K10:K57)</f>
        <v>0</v>
      </c>
      <c r="L7" s="15" t="n">
        <f aca="false">SUM(L10:L57)</f>
        <v>0</v>
      </c>
      <c r="M7" s="15" t="n">
        <f aca="false">SUM(M10:M57)</f>
        <v>0</v>
      </c>
      <c r="N7" s="15" t="n">
        <f aca="false">SUM(N10:N57)</f>
        <v>0</v>
      </c>
      <c r="O7" s="15" t="n">
        <f aca="false">SUM(O10:O57)</f>
        <v>0</v>
      </c>
    </row>
    <row r="8" customFormat="false" ht="11.1" hidden="false" customHeight="true" outlineLevel="0" collapsed="false">
      <c r="B8" s="16"/>
      <c r="C8" s="17" t="s">
        <v>10</v>
      </c>
      <c r="D8" s="18" t="n">
        <v>1</v>
      </c>
      <c r="E8" s="19" t="n">
        <v>2</v>
      </c>
      <c r="F8" s="19" t="n">
        <v>3</v>
      </c>
      <c r="G8" s="19" t="n">
        <v>4</v>
      </c>
      <c r="H8" s="19" t="n">
        <v>5</v>
      </c>
      <c r="I8" s="19" t="n">
        <v>10</v>
      </c>
      <c r="J8" s="19" t="n">
        <v>6</v>
      </c>
      <c r="K8" s="19" t="n">
        <v>7</v>
      </c>
      <c r="L8" s="19" t="n">
        <v>8</v>
      </c>
      <c r="M8" s="19" t="n">
        <v>9</v>
      </c>
      <c r="N8" s="19" t="n">
        <v>11</v>
      </c>
      <c r="O8" s="20" t="n">
        <v>12</v>
      </c>
    </row>
    <row r="9" s="21" customFormat="true" ht="15.95" hidden="false" customHeight="true" outlineLevel="0" collapsed="false">
      <c r="B9" s="22" t="s">
        <v>11</v>
      </c>
      <c r="C9" s="23" t="s">
        <v>12</v>
      </c>
      <c r="D9" s="24" t="s">
        <v>13</v>
      </c>
      <c r="E9" s="25" t="s">
        <v>14</v>
      </c>
      <c r="F9" s="25" t="s">
        <v>15</v>
      </c>
      <c r="G9" s="25" t="s">
        <v>16</v>
      </c>
      <c r="H9" s="25" t="s">
        <v>17</v>
      </c>
      <c r="I9" s="25" t="s">
        <v>18</v>
      </c>
      <c r="J9" s="25" t="s">
        <v>19</v>
      </c>
      <c r="K9" s="25" t="s">
        <v>20</v>
      </c>
      <c r="L9" s="25" t="s">
        <v>21</v>
      </c>
      <c r="M9" s="26" t="s">
        <v>22</v>
      </c>
      <c r="N9" s="26" t="s">
        <v>23</v>
      </c>
      <c r="O9" s="26" t="s">
        <v>24</v>
      </c>
    </row>
    <row r="10" customFormat="false" ht="11.1" hidden="false" customHeight="true" outlineLevel="0" collapsed="false">
      <c r="A10" s="27" t="n">
        <v>1</v>
      </c>
      <c r="B10" s="28" t="s">
        <v>25</v>
      </c>
      <c r="C10" s="29" t="str">
        <f aca="false">Statistic!X2</f>
        <v>3:52:949</v>
      </c>
      <c r="D10" s="30"/>
      <c r="E10" s="31"/>
      <c r="F10" s="31"/>
      <c r="G10" s="31"/>
      <c r="H10" s="31"/>
      <c r="I10" s="31"/>
      <c r="J10" s="31"/>
      <c r="K10" s="31"/>
      <c r="L10" s="31"/>
      <c r="M10" s="31"/>
      <c r="N10" s="31"/>
      <c r="O10" s="32"/>
    </row>
    <row r="11" customFormat="false" ht="11.1" hidden="false" customHeight="true" outlineLevel="0" collapsed="false">
      <c r="A11" s="33" t="n">
        <f aca="false">A10+1</f>
        <v>2</v>
      </c>
      <c r="B11" s="34" t="s">
        <v>26</v>
      </c>
      <c r="C11" s="35" t="str">
        <f aca="false">Statistic!X3</f>
        <v>4:39:470</v>
      </c>
      <c r="D11" s="30"/>
      <c r="E11" s="31"/>
      <c r="F11" s="31"/>
      <c r="G11" s="31"/>
      <c r="H11" s="31"/>
      <c r="I11" s="31"/>
      <c r="J11" s="31"/>
      <c r="K11" s="31"/>
      <c r="L11" s="31"/>
      <c r="M11" s="31"/>
      <c r="N11" s="31"/>
      <c r="O11" s="32"/>
    </row>
    <row r="12" customFormat="false" ht="9.95" hidden="false" customHeight="true" outlineLevel="0" collapsed="false">
      <c r="A12" s="33" t="n">
        <f aca="false">A11+1</f>
        <v>3</v>
      </c>
      <c r="B12" s="36" t="s">
        <v>27</v>
      </c>
      <c r="C12" s="35" t="str">
        <f aca="false">Statistic!X4</f>
        <v>3:18:208</v>
      </c>
      <c r="D12" s="30"/>
      <c r="E12" s="31"/>
      <c r="F12" s="31"/>
      <c r="G12" s="31"/>
      <c r="H12" s="31"/>
      <c r="I12" s="31"/>
      <c r="J12" s="31"/>
      <c r="K12" s="31"/>
      <c r="L12" s="31"/>
      <c r="M12" s="31"/>
      <c r="N12" s="31"/>
      <c r="O12" s="32"/>
    </row>
    <row r="13" customFormat="false" ht="9.95" hidden="false" customHeight="true" outlineLevel="0" collapsed="false">
      <c r="A13" s="33" t="n">
        <f aca="false">A12+1</f>
        <v>4</v>
      </c>
      <c r="B13" s="34" t="s">
        <v>28</v>
      </c>
      <c r="C13" s="35" t="str">
        <f aca="false">Statistic!X5</f>
        <v>4:41:449</v>
      </c>
      <c r="D13" s="30"/>
      <c r="E13" s="31"/>
      <c r="F13" s="31"/>
      <c r="G13" s="31"/>
      <c r="H13" s="31"/>
      <c r="I13" s="31"/>
      <c r="J13" s="31"/>
      <c r="K13" s="31"/>
      <c r="L13" s="31"/>
      <c r="M13" s="31"/>
      <c r="N13" s="31"/>
      <c r="O13" s="32"/>
    </row>
    <row r="14" customFormat="false" ht="9.95" hidden="false" customHeight="true" outlineLevel="0" collapsed="false">
      <c r="A14" s="33" t="n">
        <f aca="false">A13+1</f>
        <v>5</v>
      </c>
      <c r="B14" s="37" t="s">
        <v>29</v>
      </c>
      <c r="C14" s="35" t="str">
        <f aca="false">Statistic!X6</f>
        <v>3:44:821</v>
      </c>
      <c r="D14" s="30"/>
      <c r="E14" s="31"/>
      <c r="F14" s="31"/>
      <c r="G14" s="31"/>
      <c r="H14" s="31"/>
      <c r="I14" s="31"/>
      <c r="J14" s="31"/>
      <c r="K14" s="31"/>
      <c r="L14" s="31"/>
      <c r="M14" s="31"/>
      <c r="N14" s="31"/>
      <c r="O14" s="32"/>
    </row>
    <row r="15" customFormat="false" ht="9.95" hidden="false" customHeight="true" outlineLevel="0" collapsed="false">
      <c r="A15" s="38" t="n">
        <f aca="false">A14+1</f>
        <v>6</v>
      </c>
      <c r="B15" s="39" t="s">
        <v>30</v>
      </c>
      <c r="C15" s="35" t="str">
        <f aca="false">Statistic!X7</f>
        <v>4:37:830</v>
      </c>
      <c r="D15" s="30"/>
      <c r="E15" s="31"/>
      <c r="F15" s="31"/>
      <c r="G15" s="31"/>
      <c r="H15" s="31"/>
      <c r="I15" s="31"/>
      <c r="J15" s="31"/>
      <c r="K15" s="31"/>
      <c r="L15" s="31"/>
      <c r="M15" s="31"/>
      <c r="N15" s="31"/>
      <c r="O15" s="32"/>
    </row>
    <row r="16" customFormat="false" ht="9.95" hidden="false" customHeight="true" outlineLevel="0" collapsed="false">
      <c r="A16" s="33" t="n">
        <f aca="false">A15+1</f>
        <v>7</v>
      </c>
      <c r="B16" s="34" t="s">
        <v>31</v>
      </c>
      <c r="C16" s="35" t="str">
        <f aca="false">Statistic!X8</f>
        <v>4:56:190</v>
      </c>
      <c r="D16" s="30"/>
      <c r="E16" s="31"/>
      <c r="F16" s="31"/>
      <c r="G16" s="31"/>
      <c r="H16" s="31"/>
      <c r="I16" s="31"/>
      <c r="J16" s="31"/>
      <c r="K16" s="31"/>
      <c r="L16" s="31"/>
      <c r="M16" s="31"/>
      <c r="N16" s="31"/>
      <c r="O16" s="32"/>
    </row>
    <row r="17" customFormat="false" ht="9.95" hidden="false" customHeight="true" outlineLevel="0" collapsed="false">
      <c r="A17" s="33" t="n">
        <f aca="false">A16+1</f>
        <v>8</v>
      </c>
      <c r="B17" s="36" t="s">
        <v>32</v>
      </c>
      <c r="C17" s="35" t="str">
        <f aca="false">Statistic!X9</f>
        <v>4:09:445</v>
      </c>
      <c r="D17" s="30"/>
      <c r="E17" s="31"/>
      <c r="F17" s="31"/>
      <c r="G17" s="31"/>
      <c r="H17" s="31"/>
      <c r="I17" s="31"/>
      <c r="J17" s="31"/>
      <c r="K17" s="31"/>
      <c r="L17" s="31"/>
      <c r="M17" s="31"/>
      <c r="N17" s="31"/>
      <c r="O17" s="32"/>
    </row>
    <row r="18" customFormat="false" ht="9.95" hidden="false" customHeight="true" outlineLevel="0" collapsed="false">
      <c r="A18" s="33" t="n">
        <f aca="false">A17+1</f>
        <v>9</v>
      </c>
      <c r="B18" s="34" t="s">
        <v>33</v>
      </c>
      <c r="C18" s="35" t="str">
        <f aca="false">Statistic!X10</f>
        <v>4:32:730</v>
      </c>
      <c r="D18" s="30"/>
      <c r="E18" s="31"/>
      <c r="F18" s="31"/>
      <c r="G18" s="31"/>
      <c r="H18" s="31"/>
      <c r="I18" s="31"/>
      <c r="J18" s="31"/>
      <c r="K18" s="31"/>
      <c r="L18" s="31"/>
      <c r="M18" s="31"/>
      <c r="N18" s="31"/>
      <c r="O18" s="32"/>
    </row>
    <row r="19" customFormat="false" ht="9.95" hidden="false" customHeight="true" outlineLevel="0" collapsed="false">
      <c r="A19" s="33" t="n">
        <f aca="false">A18+1</f>
        <v>10</v>
      </c>
      <c r="B19" s="37" t="s">
        <v>34</v>
      </c>
      <c r="C19" s="35" t="str">
        <f aca="false">Statistic!X11</f>
        <v>3:26:306</v>
      </c>
      <c r="D19" s="30"/>
      <c r="E19" s="31"/>
      <c r="F19" s="31"/>
      <c r="G19" s="31"/>
      <c r="H19" s="31"/>
      <c r="I19" s="31"/>
      <c r="J19" s="31"/>
      <c r="K19" s="31"/>
      <c r="L19" s="40"/>
      <c r="M19" s="31"/>
      <c r="N19" s="31"/>
      <c r="O19" s="32"/>
    </row>
    <row r="20" customFormat="false" ht="9.95" hidden="false" customHeight="true" outlineLevel="0" collapsed="false">
      <c r="A20" s="33" t="n">
        <f aca="false">A19+1</f>
        <v>11</v>
      </c>
      <c r="B20" s="41" t="s">
        <v>35</v>
      </c>
      <c r="C20" s="35" t="str">
        <f aca="false">Statistic!X12</f>
        <v>6:44:110</v>
      </c>
      <c r="D20" s="30"/>
      <c r="E20" s="31"/>
      <c r="F20" s="31"/>
      <c r="G20" s="31"/>
      <c r="H20" s="31"/>
      <c r="I20" s="31"/>
      <c r="J20" s="31"/>
      <c r="K20" s="31"/>
      <c r="L20" s="31"/>
      <c r="M20" s="31"/>
      <c r="N20" s="31"/>
      <c r="O20" s="32"/>
    </row>
    <row r="21" customFormat="false" ht="9.95" hidden="false" customHeight="true" outlineLevel="0" collapsed="false">
      <c r="A21" s="38" t="n">
        <f aca="false">A20+1</f>
        <v>12</v>
      </c>
      <c r="B21" s="42" t="s">
        <v>36</v>
      </c>
      <c r="C21" s="43" t="str">
        <f aca="false">Statistic!X13</f>
        <v>4:39:718</v>
      </c>
      <c r="D21" s="44"/>
      <c r="E21" s="45"/>
      <c r="F21" s="45"/>
      <c r="G21" s="45"/>
      <c r="H21" s="45"/>
      <c r="I21" s="45"/>
      <c r="J21" s="45"/>
      <c r="K21" s="45"/>
      <c r="L21" s="45"/>
      <c r="M21" s="45"/>
      <c r="N21" s="45"/>
      <c r="O21" s="46"/>
    </row>
    <row r="22" customFormat="false" ht="9.95" hidden="false" customHeight="true" outlineLevel="0" collapsed="false">
      <c r="A22" s="33" t="n">
        <f aca="false">A21+1</f>
        <v>13</v>
      </c>
      <c r="B22" s="47" t="s">
        <v>37</v>
      </c>
      <c r="C22" s="29" t="str">
        <f aca="false">Statistic!X14</f>
        <v>3:30:813</v>
      </c>
      <c r="D22" s="48"/>
      <c r="E22" s="49"/>
      <c r="F22" s="49"/>
      <c r="G22" s="49"/>
      <c r="H22" s="49"/>
      <c r="I22" s="49"/>
      <c r="J22" s="49"/>
      <c r="K22" s="49"/>
      <c r="L22" s="49"/>
      <c r="M22" s="49"/>
      <c r="N22" s="49"/>
      <c r="O22" s="50"/>
    </row>
    <row r="23" customFormat="false" ht="9.95" hidden="false" customHeight="true" outlineLevel="0" collapsed="false">
      <c r="A23" s="33" t="n">
        <f aca="false">A22+1</f>
        <v>14</v>
      </c>
      <c r="B23" s="34" t="s">
        <v>38</v>
      </c>
      <c r="C23" s="35" t="str">
        <f aca="false">Statistic!X15</f>
        <v>4:33:851</v>
      </c>
      <c r="D23" s="30"/>
      <c r="E23" s="31"/>
      <c r="F23" s="31"/>
      <c r="G23" s="31"/>
      <c r="H23" s="31"/>
      <c r="I23" s="31"/>
      <c r="J23" s="31"/>
      <c r="K23" s="31"/>
      <c r="L23" s="31"/>
      <c r="M23" s="31"/>
      <c r="N23" s="31"/>
      <c r="O23" s="32"/>
    </row>
    <row r="24" customFormat="false" ht="9.95" hidden="false" customHeight="true" outlineLevel="0" collapsed="false">
      <c r="A24" s="33" t="n">
        <f aca="false">A23+1</f>
        <v>15</v>
      </c>
      <c r="B24" s="36" t="s">
        <v>39</v>
      </c>
      <c r="C24" s="35" t="str">
        <f aca="false">Statistic!X16</f>
        <v>2:11:885</v>
      </c>
      <c r="D24" s="30"/>
      <c r="E24" s="31"/>
      <c r="F24" s="31"/>
      <c r="G24" s="31"/>
      <c r="H24" s="31"/>
      <c r="I24" s="31"/>
      <c r="J24" s="31"/>
      <c r="K24" s="31"/>
      <c r="L24" s="31"/>
      <c r="M24" s="31"/>
      <c r="N24" s="31"/>
      <c r="O24" s="32"/>
    </row>
    <row r="25" customFormat="false" ht="9.95" hidden="false" customHeight="true" outlineLevel="0" collapsed="false">
      <c r="A25" s="33" t="n">
        <f aca="false">A24+1</f>
        <v>16</v>
      </c>
      <c r="B25" s="34" t="s">
        <v>40</v>
      </c>
      <c r="C25" s="51" t="str">
        <f aca="false">Statistic!X17</f>
        <v>4:20:829</v>
      </c>
      <c r="D25" s="30"/>
      <c r="E25" s="31"/>
      <c r="F25" s="31"/>
      <c r="G25" s="31"/>
      <c r="H25" s="31"/>
      <c r="I25" s="31"/>
      <c r="J25" s="31"/>
      <c r="K25" s="31"/>
      <c r="L25" s="31"/>
      <c r="M25" s="31"/>
      <c r="N25" s="31"/>
      <c r="O25" s="32"/>
    </row>
    <row r="26" customFormat="false" ht="9.95" hidden="false" customHeight="true" outlineLevel="0" collapsed="false">
      <c r="A26" s="33" t="n">
        <f aca="false">A25+1</f>
        <v>17</v>
      </c>
      <c r="B26" s="52" t="s">
        <v>41</v>
      </c>
      <c r="C26" s="35" t="str">
        <f aca="false">Statistic!X18</f>
        <v>4:23:430</v>
      </c>
      <c r="D26" s="30"/>
      <c r="E26" s="31"/>
      <c r="F26" s="31"/>
      <c r="G26" s="31"/>
      <c r="H26" s="31"/>
      <c r="I26" s="31"/>
      <c r="J26" s="31"/>
      <c r="K26" s="31"/>
      <c r="L26" s="31"/>
      <c r="M26" s="31"/>
      <c r="N26" s="31"/>
      <c r="O26" s="32"/>
    </row>
    <row r="27" customFormat="false" ht="9.95" hidden="false" customHeight="true" outlineLevel="0" collapsed="false">
      <c r="A27" s="38" t="n">
        <f aca="false">A26+1</f>
        <v>18</v>
      </c>
      <c r="B27" s="34" t="s">
        <v>42</v>
      </c>
      <c r="C27" s="35" t="str">
        <f aca="false">Statistic!X19</f>
        <v>4:48:892</v>
      </c>
      <c r="D27" s="30"/>
      <c r="E27" s="31"/>
      <c r="F27" s="31"/>
      <c r="G27" s="31"/>
      <c r="H27" s="31"/>
      <c r="I27" s="31"/>
      <c r="J27" s="31"/>
      <c r="K27" s="31"/>
      <c r="L27" s="31"/>
      <c r="M27" s="31"/>
      <c r="N27" s="31"/>
      <c r="O27" s="32"/>
    </row>
    <row r="28" customFormat="false" ht="9.95" hidden="false" customHeight="true" outlineLevel="0" collapsed="false">
      <c r="A28" s="33" t="n">
        <f aca="false">A27+1</f>
        <v>19</v>
      </c>
      <c r="B28" s="37" t="s">
        <v>43</v>
      </c>
      <c r="C28" s="35" t="str">
        <f aca="false">Statistic!X20</f>
        <v>3:52:911</v>
      </c>
      <c r="D28" s="30"/>
      <c r="E28" s="31"/>
      <c r="F28" s="31"/>
      <c r="G28" s="31"/>
      <c r="H28" s="31"/>
      <c r="I28" s="31"/>
      <c r="J28" s="31"/>
      <c r="K28" s="31"/>
      <c r="L28" s="31"/>
      <c r="M28" s="31"/>
      <c r="N28" s="31"/>
      <c r="O28" s="32"/>
    </row>
    <row r="29" customFormat="false" ht="9.95" hidden="false" customHeight="true" outlineLevel="0" collapsed="false">
      <c r="A29" s="33" t="n">
        <f aca="false">A28+1</f>
        <v>20</v>
      </c>
      <c r="B29" s="34" t="s">
        <v>44</v>
      </c>
      <c r="C29" s="35" t="str">
        <f aca="false">Statistic!X21</f>
        <v>4:36:841</v>
      </c>
      <c r="D29" s="30"/>
      <c r="E29" s="31"/>
      <c r="F29" s="31"/>
      <c r="G29" s="31"/>
      <c r="H29" s="31"/>
      <c r="I29" s="31"/>
      <c r="J29" s="31"/>
      <c r="K29" s="31"/>
      <c r="L29" s="31"/>
      <c r="M29" s="31"/>
      <c r="N29" s="31"/>
      <c r="O29" s="32"/>
    </row>
    <row r="30" customFormat="false" ht="9.95" hidden="false" customHeight="true" outlineLevel="0" collapsed="false">
      <c r="A30" s="33" t="n">
        <f aca="false">A29+1</f>
        <v>21</v>
      </c>
      <c r="B30" s="34" t="s">
        <v>45</v>
      </c>
      <c r="C30" s="35" t="str">
        <f aca="false">Statistic!X22</f>
        <v>4:53:329</v>
      </c>
      <c r="D30" s="30"/>
      <c r="E30" s="31"/>
      <c r="F30" s="31"/>
      <c r="G30" s="31"/>
      <c r="H30" s="31"/>
      <c r="I30" s="31"/>
      <c r="J30" s="31"/>
      <c r="K30" s="31"/>
      <c r="L30" s="31"/>
      <c r="M30" s="31"/>
      <c r="N30" s="31"/>
      <c r="O30" s="32"/>
    </row>
    <row r="31" customFormat="false" ht="9.95" hidden="false" customHeight="true" outlineLevel="0" collapsed="false">
      <c r="A31" s="33" t="n">
        <f aca="false">A30+1</f>
        <v>22</v>
      </c>
      <c r="B31" s="36" t="s">
        <v>46</v>
      </c>
      <c r="C31" s="35" t="str">
        <f aca="false">Statistic!X23</f>
        <v>2:45:053</v>
      </c>
      <c r="D31" s="30"/>
      <c r="E31" s="31"/>
      <c r="F31" s="31"/>
      <c r="G31" s="31"/>
      <c r="H31" s="31"/>
      <c r="I31" s="31"/>
      <c r="J31" s="31"/>
      <c r="K31" s="31"/>
      <c r="L31" s="31"/>
      <c r="M31" s="31"/>
      <c r="N31" s="31"/>
      <c r="O31" s="32"/>
    </row>
    <row r="32" customFormat="false" ht="9.95" hidden="false" customHeight="true" outlineLevel="0" collapsed="false">
      <c r="A32" s="33" t="n">
        <f aca="false">A31+1</f>
        <v>23</v>
      </c>
      <c r="B32" s="41" t="s">
        <v>47</v>
      </c>
      <c r="C32" s="35" t="str">
        <f aca="false">Statistic!X24</f>
        <v>5:56:094</v>
      </c>
      <c r="D32" s="30"/>
      <c r="E32" s="31"/>
      <c r="F32" s="31"/>
      <c r="G32" s="31"/>
      <c r="H32" s="31"/>
      <c r="I32" s="31"/>
      <c r="J32" s="31"/>
      <c r="K32" s="31"/>
      <c r="L32" s="31"/>
      <c r="M32" s="31"/>
      <c r="N32" s="31"/>
      <c r="O32" s="32"/>
    </row>
    <row r="33" customFormat="false" ht="9.95" hidden="false" customHeight="true" outlineLevel="0" collapsed="false">
      <c r="A33" s="38" t="n">
        <f aca="false">A32+1</f>
        <v>24</v>
      </c>
      <c r="B33" s="42" t="s">
        <v>48</v>
      </c>
      <c r="C33" s="53" t="str">
        <f aca="false">Statistic!X25</f>
        <v>4:47:238</v>
      </c>
      <c r="D33" s="44"/>
      <c r="E33" s="45"/>
      <c r="F33" s="45"/>
      <c r="G33" s="45"/>
      <c r="H33" s="45"/>
      <c r="I33" s="45"/>
      <c r="J33" s="45"/>
      <c r="K33" s="45"/>
      <c r="L33" s="45"/>
      <c r="M33" s="45"/>
      <c r="N33" s="45"/>
      <c r="O33" s="46"/>
    </row>
    <row r="34" customFormat="false" ht="9.95" hidden="false" customHeight="true" outlineLevel="0" collapsed="false">
      <c r="A34" s="33" t="n">
        <f aca="false">A33+1</f>
        <v>25</v>
      </c>
      <c r="B34" s="47" t="s">
        <v>49</v>
      </c>
      <c r="C34" s="54" t="str">
        <f aca="false">Statistic!X26</f>
        <v>3:41:985</v>
      </c>
      <c r="D34" s="48"/>
      <c r="E34" s="49"/>
      <c r="F34" s="49"/>
      <c r="G34" s="49"/>
      <c r="H34" s="49"/>
      <c r="I34" s="49"/>
      <c r="J34" s="49"/>
      <c r="K34" s="49"/>
      <c r="L34" s="49"/>
      <c r="M34" s="49"/>
      <c r="N34" s="49"/>
      <c r="O34" s="50"/>
    </row>
    <row r="35" customFormat="false" ht="9.95" hidden="false" customHeight="true" outlineLevel="0" collapsed="false">
      <c r="A35" s="33" t="n">
        <f aca="false">A34+1</f>
        <v>26</v>
      </c>
      <c r="B35" s="34" t="s">
        <v>50</v>
      </c>
      <c r="C35" s="35" t="str">
        <f aca="false">Statistic!X27</f>
        <v>4:30:757</v>
      </c>
      <c r="D35" s="30"/>
      <c r="E35" s="31"/>
      <c r="F35" s="31"/>
      <c r="G35" s="31"/>
      <c r="H35" s="31"/>
      <c r="I35" s="31"/>
      <c r="J35" s="31"/>
      <c r="K35" s="31"/>
      <c r="L35" s="31"/>
      <c r="M35" s="31"/>
      <c r="N35" s="31"/>
      <c r="O35" s="32"/>
    </row>
    <row r="36" customFormat="false" ht="9.95" hidden="false" customHeight="true" outlineLevel="0" collapsed="false">
      <c r="A36" s="33" t="n">
        <f aca="false">A35+1</f>
        <v>27</v>
      </c>
      <c r="B36" s="37" t="s">
        <v>51</v>
      </c>
      <c r="C36" s="35" t="str">
        <f aca="false">Statistic!X28</f>
        <v>3:24:974</v>
      </c>
      <c r="D36" s="30"/>
      <c r="E36" s="31"/>
      <c r="F36" s="31"/>
      <c r="G36" s="31"/>
      <c r="H36" s="31"/>
      <c r="I36" s="31"/>
      <c r="J36" s="31"/>
      <c r="K36" s="31"/>
      <c r="L36" s="31"/>
      <c r="M36" s="31"/>
      <c r="N36" s="31"/>
      <c r="O36" s="32"/>
    </row>
    <row r="37" customFormat="false" ht="9.95" hidden="false" customHeight="true" outlineLevel="0" collapsed="false">
      <c r="A37" s="33" t="n">
        <f aca="false">A36+1</f>
        <v>28</v>
      </c>
      <c r="B37" s="34" t="s">
        <v>52</v>
      </c>
      <c r="C37" s="35" t="str">
        <f aca="false">Statistic!X29</f>
        <v>4:03:396</v>
      </c>
      <c r="D37" s="30"/>
      <c r="E37" s="31"/>
      <c r="F37" s="31"/>
      <c r="G37" s="31"/>
      <c r="H37" s="31"/>
      <c r="I37" s="31"/>
      <c r="J37" s="31"/>
      <c r="K37" s="31"/>
      <c r="L37" s="31"/>
      <c r="M37" s="31"/>
      <c r="N37" s="31"/>
      <c r="O37" s="32"/>
    </row>
    <row r="38" customFormat="false" ht="9.95" hidden="false" customHeight="true" outlineLevel="0" collapsed="false">
      <c r="A38" s="33" t="n">
        <f aca="false">A37+1</f>
        <v>29</v>
      </c>
      <c r="B38" s="39" t="s">
        <v>53</v>
      </c>
      <c r="C38" s="35" t="str">
        <f aca="false">Statistic!X30</f>
        <v>3:40:257</v>
      </c>
      <c r="D38" s="30"/>
      <c r="E38" s="31"/>
      <c r="F38" s="31"/>
      <c r="G38" s="31"/>
      <c r="H38" s="31"/>
      <c r="I38" s="31"/>
      <c r="J38" s="31"/>
      <c r="K38" s="31"/>
      <c r="L38" s="31"/>
      <c r="M38" s="31"/>
      <c r="N38" s="31"/>
      <c r="O38" s="32"/>
    </row>
    <row r="39" customFormat="false" ht="9.95" hidden="false" customHeight="true" outlineLevel="0" collapsed="false">
      <c r="A39" s="38" t="n">
        <f aca="false">A38+1</f>
        <v>30</v>
      </c>
      <c r="B39" s="34" t="s">
        <v>54</v>
      </c>
      <c r="C39" s="35" t="str">
        <f aca="false">Statistic!X31</f>
        <v>4:13:623</v>
      </c>
      <c r="D39" s="30"/>
      <c r="E39" s="31"/>
      <c r="F39" s="31"/>
      <c r="G39" s="31"/>
      <c r="H39" s="31"/>
      <c r="I39" s="31"/>
      <c r="J39" s="31"/>
      <c r="K39" s="31"/>
      <c r="L39" s="31"/>
      <c r="M39" s="31"/>
      <c r="N39" s="31"/>
      <c r="O39" s="32"/>
    </row>
    <row r="40" customFormat="false" ht="9.95" hidden="false" customHeight="true" outlineLevel="0" collapsed="false">
      <c r="A40" s="33" t="n">
        <f aca="false">A39+1</f>
        <v>31</v>
      </c>
      <c r="B40" s="36" t="s">
        <v>55</v>
      </c>
      <c r="C40" s="35" t="str">
        <f aca="false">Statistic!X32</f>
        <v>5:27:177</v>
      </c>
      <c r="D40" s="30"/>
      <c r="E40" s="31"/>
      <c r="F40" s="31"/>
      <c r="G40" s="31"/>
      <c r="H40" s="31"/>
      <c r="I40" s="31"/>
      <c r="J40" s="31"/>
      <c r="K40" s="31"/>
      <c r="L40" s="31"/>
      <c r="M40" s="31"/>
      <c r="N40" s="31"/>
      <c r="O40" s="32"/>
    </row>
    <row r="41" customFormat="false" ht="9.95" hidden="false" customHeight="true" outlineLevel="0" collapsed="false">
      <c r="A41" s="33" t="n">
        <f aca="false">A40+1</f>
        <v>32</v>
      </c>
      <c r="B41" s="34" t="s">
        <v>56</v>
      </c>
      <c r="C41" s="35" t="str">
        <f aca="false">Statistic!X33</f>
        <v>4:04:190</v>
      </c>
      <c r="D41" s="30"/>
      <c r="E41" s="31"/>
      <c r="F41" s="31"/>
      <c r="G41" s="31"/>
      <c r="H41" s="31"/>
      <c r="I41" s="31"/>
      <c r="J41" s="31"/>
      <c r="K41" s="31"/>
      <c r="L41" s="31"/>
      <c r="M41" s="31"/>
      <c r="N41" s="31"/>
      <c r="O41" s="32"/>
    </row>
    <row r="42" customFormat="false" ht="9.95" hidden="false" customHeight="true" outlineLevel="0" collapsed="false">
      <c r="A42" s="33" t="n">
        <f aca="false">A41+1</f>
        <v>33</v>
      </c>
      <c r="B42" s="37" t="s">
        <v>57</v>
      </c>
      <c r="C42" s="35" t="str">
        <f aca="false">Statistic!X34</f>
        <v>2:30:032</v>
      </c>
      <c r="D42" s="30"/>
      <c r="E42" s="31"/>
      <c r="F42" s="31"/>
      <c r="G42" s="31"/>
      <c r="H42" s="31"/>
      <c r="I42" s="31"/>
      <c r="J42" s="31"/>
      <c r="K42" s="31"/>
      <c r="L42" s="31"/>
      <c r="M42" s="31"/>
      <c r="N42" s="31"/>
      <c r="O42" s="32"/>
    </row>
    <row r="43" customFormat="false" ht="9.95" hidden="false" customHeight="true" outlineLevel="0" collapsed="false">
      <c r="A43" s="33" t="n">
        <f aca="false">A42+1</f>
        <v>34</v>
      </c>
      <c r="B43" s="34" t="s">
        <v>58</v>
      </c>
      <c r="C43" s="35" t="str">
        <f aca="false">Statistic!X35</f>
        <v>4:48:951</v>
      </c>
      <c r="D43" s="30"/>
      <c r="E43" s="31"/>
      <c r="F43" s="31"/>
      <c r="G43" s="31"/>
      <c r="H43" s="31"/>
      <c r="I43" s="31"/>
      <c r="J43" s="31"/>
      <c r="K43" s="31"/>
      <c r="L43" s="31"/>
      <c r="M43" s="31"/>
      <c r="N43" s="31"/>
      <c r="O43" s="32"/>
    </row>
    <row r="44" customFormat="false" ht="9.95" hidden="false" customHeight="true" outlineLevel="0" collapsed="false">
      <c r="A44" s="33" t="n">
        <f aca="false">A43+1</f>
        <v>35</v>
      </c>
      <c r="B44" s="41" t="s">
        <v>59</v>
      </c>
      <c r="C44" s="35" t="str">
        <f aca="false">Statistic!X36</f>
        <v>6:41:226</v>
      </c>
      <c r="D44" s="30"/>
      <c r="E44" s="31"/>
      <c r="F44" s="31"/>
      <c r="G44" s="31"/>
      <c r="H44" s="31"/>
      <c r="I44" s="31"/>
      <c r="J44" s="31"/>
      <c r="K44" s="31"/>
      <c r="L44" s="31"/>
      <c r="M44" s="31"/>
      <c r="N44" s="31"/>
      <c r="O44" s="32"/>
    </row>
    <row r="45" customFormat="false" ht="9.95" hidden="false" customHeight="true" outlineLevel="0" collapsed="false">
      <c r="A45" s="38" t="n">
        <f aca="false">A44+1</f>
        <v>36</v>
      </c>
      <c r="B45" s="55" t="s">
        <v>60</v>
      </c>
      <c r="C45" s="53" t="str">
        <f aca="false">Statistic!X37</f>
        <v>3:34:776</v>
      </c>
      <c r="D45" s="44"/>
      <c r="E45" s="45"/>
      <c r="F45" s="45"/>
      <c r="G45" s="45"/>
      <c r="H45" s="45"/>
      <c r="I45" s="45"/>
      <c r="J45" s="45"/>
      <c r="K45" s="45"/>
      <c r="L45" s="45"/>
      <c r="M45" s="45"/>
      <c r="N45" s="45"/>
      <c r="O45" s="46"/>
    </row>
    <row r="46" customFormat="false" ht="9.95" hidden="false" customHeight="true" outlineLevel="0" collapsed="false">
      <c r="A46" s="33" t="n">
        <f aca="false">A45+1</f>
        <v>37</v>
      </c>
      <c r="B46" s="56" t="s">
        <v>61</v>
      </c>
      <c r="C46" s="54" t="str">
        <f aca="false">Statistic!X38</f>
        <v>4:50:055</v>
      </c>
      <c r="D46" s="48"/>
      <c r="E46" s="49"/>
      <c r="F46" s="49"/>
      <c r="G46" s="49"/>
      <c r="H46" s="49"/>
      <c r="I46" s="49"/>
      <c r="J46" s="49"/>
      <c r="K46" s="49"/>
      <c r="L46" s="49"/>
      <c r="M46" s="49"/>
      <c r="N46" s="49"/>
      <c r="O46" s="50"/>
    </row>
    <row r="47" customFormat="false" ht="9.95" hidden="false" customHeight="true" outlineLevel="0" collapsed="false">
      <c r="A47" s="33" t="n">
        <f aca="false">A46+1</f>
        <v>38</v>
      </c>
      <c r="B47" s="34" t="s">
        <v>62</v>
      </c>
      <c r="C47" s="35" t="str">
        <f aca="false">Statistic!X39</f>
        <v>4:25:642</v>
      </c>
      <c r="D47" s="30"/>
      <c r="E47" s="31"/>
      <c r="F47" s="31"/>
      <c r="G47" s="31"/>
      <c r="H47" s="31"/>
      <c r="I47" s="31"/>
      <c r="J47" s="31"/>
      <c r="K47" s="31"/>
      <c r="L47" s="31"/>
      <c r="M47" s="31"/>
      <c r="N47" s="31"/>
      <c r="O47" s="32"/>
    </row>
    <row r="48" customFormat="false" ht="9.95" hidden="false" customHeight="true" outlineLevel="0" collapsed="false">
      <c r="A48" s="33" t="n">
        <f aca="false">A47+1</f>
        <v>39</v>
      </c>
      <c r="B48" s="57" t="s">
        <v>63</v>
      </c>
      <c r="C48" s="35" t="str">
        <f aca="false">Statistic!X40</f>
        <v>2:15:156</v>
      </c>
      <c r="D48" s="30"/>
      <c r="E48" s="31"/>
      <c r="F48" s="31"/>
      <c r="G48" s="31"/>
      <c r="H48" s="31"/>
      <c r="I48" s="31"/>
      <c r="J48" s="31"/>
      <c r="K48" s="31"/>
      <c r="L48" s="31"/>
      <c r="M48" s="31"/>
      <c r="N48" s="31"/>
      <c r="O48" s="32"/>
    </row>
    <row r="49" customFormat="false" ht="9.95" hidden="false" customHeight="true" outlineLevel="0" collapsed="false">
      <c r="A49" s="33" t="n">
        <f aca="false">A48+1</f>
        <v>40</v>
      </c>
      <c r="B49" s="34" t="s">
        <v>64</v>
      </c>
      <c r="C49" s="35" t="str">
        <f aca="false">Statistic!X41</f>
        <v>4:32:756</v>
      </c>
      <c r="D49" s="30"/>
      <c r="E49" s="31"/>
      <c r="F49" s="31"/>
      <c r="G49" s="31"/>
      <c r="H49" s="31"/>
      <c r="I49" s="31"/>
      <c r="J49" s="31"/>
      <c r="K49" s="31"/>
      <c r="L49" s="31"/>
      <c r="M49" s="31"/>
      <c r="N49" s="31"/>
      <c r="O49" s="32"/>
    </row>
    <row r="50" customFormat="false" ht="9.95" hidden="false" customHeight="true" outlineLevel="0" collapsed="false">
      <c r="A50" s="33" t="n">
        <f aca="false">A49+1</f>
        <v>41</v>
      </c>
      <c r="B50" s="37" t="s">
        <v>65</v>
      </c>
      <c r="C50" s="35" t="str">
        <f aca="false">Statistic!X42</f>
        <v>3:04:223</v>
      </c>
      <c r="D50" s="30"/>
      <c r="E50" s="31"/>
      <c r="F50" s="31"/>
      <c r="G50" s="31"/>
      <c r="H50" s="31"/>
      <c r="I50" s="31"/>
      <c r="J50" s="31"/>
      <c r="K50" s="31"/>
      <c r="L50" s="31"/>
      <c r="M50" s="31"/>
      <c r="N50" s="31"/>
      <c r="O50" s="32"/>
    </row>
    <row r="51" customFormat="false" ht="11.25" hidden="false" customHeight="false" outlineLevel="0" collapsed="false">
      <c r="A51" s="38" t="n">
        <f aca="false">A50+1</f>
        <v>42</v>
      </c>
      <c r="B51" s="34" t="s">
        <v>66</v>
      </c>
      <c r="C51" s="35" t="str">
        <f aca="false">Statistic!X43</f>
        <v>4:44:191</v>
      </c>
      <c r="D51" s="30"/>
      <c r="E51" s="31"/>
      <c r="F51" s="31"/>
      <c r="G51" s="31"/>
      <c r="H51" s="31"/>
      <c r="I51" s="31"/>
      <c r="J51" s="31"/>
      <c r="K51" s="31"/>
      <c r="L51" s="31"/>
      <c r="M51" s="31"/>
      <c r="N51" s="31"/>
      <c r="O51" s="32"/>
    </row>
    <row r="52" customFormat="false" ht="11.25" hidden="false" customHeight="false" outlineLevel="0" collapsed="false">
      <c r="A52" s="33" t="n">
        <f aca="false">A51+1</f>
        <v>43</v>
      </c>
      <c r="B52" s="52" t="s">
        <v>67</v>
      </c>
      <c r="C52" s="35" t="str">
        <f aca="false">Statistic!X44</f>
        <v>2:55:954</v>
      </c>
      <c r="D52" s="30"/>
      <c r="E52" s="31"/>
      <c r="F52" s="31"/>
      <c r="G52" s="31"/>
      <c r="H52" s="31"/>
      <c r="I52" s="31"/>
      <c r="J52" s="31"/>
      <c r="K52" s="31"/>
      <c r="L52" s="31"/>
      <c r="M52" s="31"/>
      <c r="N52" s="31"/>
      <c r="O52" s="32"/>
    </row>
    <row r="53" customFormat="false" ht="11.25" hidden="false" customHeight="false" outlineLevel="0" collapsed="false">
      <c r="A53" s="33" t="n">
        <f aca="false">A52+1</f>
        <v>44</v>
      </c>
      <c r="B53" s="34" t="s">
        <v>68</v>
      </c>
      <c r="C53" s="35" t="str">
        <f aca="false">Statistic!X45</f>
        <v>4:09:393</v>
      </c>
      <c r="D53" s="30"/>
      <c r="E53" s="31"/>
      <c r="F53" s="31"/>
      <c r="G53" s="31"/>
      <c r="H53" s="31"/>
      <c r="I53" s="31"/>
      <c r="J53" s="31"/>
      <c r="K53" s="31"/>
      <c r="L53" s="31"/>
      <c r="M53" s="31"/>
      <c r="N53" s="31"/>
      <c r="O53" s="32"/>
    </row>
    <row r="54" customFormat="false" ht="11.25" hidden="false" customHeight="false" outlineLevel="0" collapsed="false">
      <c r="A54" s="33" t="n">
        <f aca="false">A53+1</f>
        <v>45</v>
      </c>
      <c r="B54" s="57" t="s">
        <v>69</v>
      </c>
      <c r="C54" s="35" t="str">
        <f aca="false">Statistic!X46</f>
        <v>3:49:687</v>
      </c>
      <c r="D54" s="30"/>
      <c r="E54" s="31"/>
      <c r="F54" s="31"/>
      <c r="G54" s="31"/>
      <c r="H54" s="31"/>
      <c r="I54" s="31"/>
      <c r="J54" s="31"/>
      <c r="K54" s="31"/>
      <c r="L54" s="31"/>
      <c r="M54" s="31"/>
      <c r="N54" s="31"/>
      <c r="O54" s="32"/>
    </row>
    <row r="55" customFormat="false" ht="11.25" hidden="false" customHeight="false" outlineLevel="0" collapsed="false">
      <c r="A55" s="33" t="n">
        <f aca="false">A54+1</f>
        <v>46</v>
      </c>
      <c r="B55" s="41" t="s">
        <v>70</v>
      </c>
      <c r="C55" s="35" t="str">
        <f aca="false">Statistic!X47</f>
        <v>6:58:260</v>
      </c>
      <c r="D55" s="30"/>
      <c r="E55" s="31"/>
      <c r="F55" s="31"/>
      <c r="G55" s="31"/>
      <c r="H55" s="31"/>
      <c r="I55" s="31"/>
      <c r="J55" s="31"/>
      <c r="K55" s="31"/>
      <c r="L55" s="31"/>
      <c r="M55" s="31"/>
      <c r="N55" s="31"/>
      <c r="O55" s="32"/>
    </row>
    <row r="56" customFormat="false" ht="11.25" hidden="false" customHeight="false" outlineLevel="0" collapsed="false">
      <c r="A56" s="33" t="n">
        <f aca="false">A55+1</f>
        <v>47</v>
      </c>
      <c r="B56" s="34" t="s">
        <v>71</v>
      </c>
      <c r="C56" s="35" t="str">
        <f aca="false">Statistic!X48</f>
        <v>4:14:910</v>
      </c>
      <c r="D56" s="30"/>
      <c r="E56" s="31"/>
      <c r="F56" s="31"/>
      <c r="G56" s="31"/>
      <c r="H56" s="31"/>
      <c r="I56" s="31"/>
      <c r="J56" s="31"/>
      <c r="K56" s="31"/>
      <c r="L56" s="31"/>
      <c r="M56" s="31"/>
      <c r="N56" s="31"/>
      <c r="O56" s="32"/>
    </row>
    <row r="57" customFormat="false" ht="12" hidden="false" customHeight="false" outlineLevel="0" collapsed="false">
      <c r="A57" s="38" t="n">
        <f aca="false">A56+1</f>
        <v>48</v>
      </c>
      <c r="B57" s="58" t="s">
        <v>72</v>
      </c>
      <c r="C57" s="53" t="str">
        <f aca="false">Statistic!X49</f>
        <v>4:11:565</v>
      </c>
      <c r="D57" s="44"/>
      <c r="E57" s="45"/>
      <c r="F57" s="45"/>
      <c r="G57" s="45"/>
      <c r="H57" s="45"/>
      <c r="I57" s="45"/>
      <c r="J57" s="45"/>
      <c r="K57" s="45"/>
      <c r="L57" s="45"/>
      <c r="M57" s="45"/>
      <c r="N57" s="45"/>
      <c r="O57" s="46"/>
    </row>
    <row r="58" customFormat="false" ht="12" hidden="false" customHeight="false" outlineLevel="0" collapsed="false"/>
    <row r="59" customFormat="false" ht="11.25" hidden="false" customHeight="false" outlineLevel="0" collapsed="false">
      <c r="B59" s="59" t="s">
        <v>73</v>
      </c>
      <c r="C59" s="60"/>
      <c r="D59" s="61" t="n">
        <v>203</v>
      </c>
      <c r="E59" s="62" t="n">
        <v>184</v>
      </c>
      <c r="F59" s="63" t="n">
        <v>169</v>
      </c>
      <c r="G59" s="64" t="n">
        <v>168</v>
      </c>
      <c r="H59" s="64" t="n">
        <v>167</v>
      </c>
      <c r="I59" s="64" t="n">
        <v>162</v>
      </c>
      <c r="J59" s="64" t="n">
        <v>151</v>
      </c>
      <c r="K59" s="64" t="n">
        <v>144</v>
      </c>
      <c r="L59" s="64" t="n">
        <v>143</v>
      </c>
      <c r="M59" s="64" t="n">
        <v>142</v>
      </c>
      <c r="N59" s="64" t="n">
        <v>127</v>
      </c>
      <c r="O59" s="65" t="n">
        <v>112</v>
      </c>
    </row>
    <row r="60" customFormat="false" ht="11.25" hidden="false" customHeight="false" outlineLevel="0" collapsed="false">
      <c r="B60" s="59"/>
      <c r="C60" s="66"/>
      <c r="D60" s="67" t="n">
        <v>2</v>
      </c>
      <c r="E60" s="68" t="n">
        <v>1</v>
      </c>
      <c r="F60" s="69" t="n">
        <v>8</v>
      </c>
      <c r="G60" s="70" t="n">
        <v>11</v>
      </c>
      <c r="H60" s="70" t="n">
        <v>3</v>
      </c>
      <c r="I60" s="70" t="n">
        <v>4</v>
      </c>
      <c r="J60" s="70" t="n">
        <v>5</v>
      </c>
      <c r="K60" s="70" t="n">
        <v>9</v>
      </c>
      <c r="L60" s="70" t="n">
        <v>10</v>
      </c>
      <c r="M60" s="70" t="n">
        <v>12</v>
      </c>
      <c r="N60" s="70" t="n">
        <v>7</v>
      </c>
      <c r="O60" s="71" t="n">
        <v>6</v>
      </c>
    </row>
    <row r="61" customFormat="false" ht="12" hidden="false" customHeight="false" outlineLevel="0" collapsed="false">
      <c r="B61" s="59"/>
      <c r="C61" s="72"/>
      <c r="D61" s="73" t="s">
        <v>13</v>
      </c>
      <c r="E61" s="74" t="s">
        <v>14</v>
      </c>
      <c r="F61" s="75" t="s">
        <v>15</v>
      </c>
      <c r="G61" s="76" t="s">
        <v>16</v>
      </c>
      <c r="H61" s="76" t="s">
        <v>17</v>
      </c>
      <c r="I61" s="76" t="s">
        <v>74</v>
      </c>
      <c r="J61" s="76" t="s">
        <v>19</v>
      </c>
      <c r="K61" s="76" t="s">
        <v>20</v>
      </c>
      <c r="L61" s="76" t="s">
        <v>21</v>
      </c>
      <c r="M61" s="76" t="s">
        <v>22</v>
      </c>
      <c r="N61" s="76" t="s">
        <v>75</v>
      </c>
      <c r="O61" s="77" t="s">
        <v>76</v>
      </c>
    </row>
    <row r="62" customFormat="false" ht="12" hidden="false" customHeight="false" outlineLevel="0" collapsed="false"/>
    <row r="63" customFormat="false" ht="11.25" hidden="false" customHeight="false" outlineLevel="0" collapsed="false">
      <c r="B63" s="59" t="s">
        <v>77</v>
      </c>
      <c r="C63" s="60"/>
      <c r="D63" s="61" t="n">
        <v>212</v>
      </c>
      <c r="E63" s="62" t="n">
        <v>194</v>
      </c>
      <c r="F63" s="63" t="n">
        <v>188</v>
      </c>
      <c r="G63" s="64" t="n">
        <v>184</v>
      </c>
      <c r="H63" s="64" t="n">
        <v>175</v>
      </c>
      <c r="I63" s="64" t="n">
        <v>168</v>
      </c>
      <c r="J63" s="64" t="n">
        <v>160</v>
      </c>
      <c r="K63" s="64" t="n">
        <v>145</v>
      </c>
      <c r="L63" s="64" t="n">
        <v>140</v>
      </c>
      <c r="M63" s="64" t="n">
        <v>134</v>
      </c>
      <c r="N63" s="64" t="n">
        <v>130</v>
      </c>
      <c r="O63" s="65" t="n">
        <v>42</v>
      </c>
    </row>
    <row r="64" customFormat="false" ht="11.25" hidden="false" customHeight="false" outlineLevel="0" collapsed="false">
      <c r="B64" s="59"/>
      <c r="C64" s="66"/>
      <c r="D64" s="67" t="n">
        <v>3</v>
      </c>
      <c r="E64" s="68" t="n">
        <v>7</v>
      </c>
      <c r="F64" s="69" t="n">
        <v>5</v>
      </c>
      <c r="G64" s="70" t="n">
        <v>1</v>
      </c>
      <c r="H64" s="70" t="n">
        <v>12</v>
      </c>
      <c r="I64" s="70" t="n">
        <v>6</v>
      </c>
      <c r="J64" s="70" t="n">
        <v>9</v>
      </c>
      <c r="K64" s="70" t="n">
        <v>10</v>
      </c>
      <c r="L64" s="70" t="n">
        <v>2</v>
      </c>
      <c r="M64" s="70" t="n">
        <v>11</v>
      </c>
      <c r="N64" s="70" t="n">
        <v>8</v>
      </c>
      <c r="O64" s="71" t="n">
        <v>4</v>
      </c>
    </row>
    <row r="65" customFormat="false" ht="12" hidden="false" customHeight="false" outlineLevel="0" collapsed="false">
      <c r="B65" s="59"/>
      <c r="C65" s="72"/>
      <c r="D65" s="73" t="s">
        <v>14</v>
      </c>
      <c r="E65" s="74" t="s">
        <v>13</v>
      </c>
      <c r="F65" s="75" t="s">
        <v>17</v>
      </c>
      <c r="G65" s="76" t="s">
        <v>74</v>
      </c>
      <c r="H65" s="76" t="s">
        <v>19</v>
      </c>
      <c r="I65" s="76" t="s">
        <v>76</v>
      </c>
      <c r="J65" s="76" t="s">
        <v>75</v>
      </c>
      <c r="K65" s="76" t="s">
        <v>15</v>
      </c>
      <c r="L65" s="76" t="s">
        <v>20</v>
      </c>
      <c r="M65" s="76" t="s">
        <v>21</v>
      </c>
      <c r="N65" s="76" t="s">
        <v>78</v>
      </c>
      <c r="O65" s="77" t="s">
        <v>79</v>
      </c>
    </row>
  </sheetData>
  <mergeCells count="2">
    <mergeCell ref="B59:B61"/>
    <mergeCell ref="B63:B65"/>
  </mergeCells>
  <conditionalFormatting sqref="D10:O57">
    <cfRule type="cellIs" priority="2" operator="equal" aboveAverage="0" equalAverage="0" bottom="0" percent="0" rank="0" text="" dxfId="0">
      <formula>10</formula>
    </cfRule>
  </conditionalFormatting>
  <conditionalFormatting sqref="D1:O1">
    <cfRule type="cellIs" priority="3" operator="equal" aboveAverage="0" equalAverage="0" bottom="0" percent="0" rank="0" text="" dxfId="1">
      <formula>MAX($D$1:$O$1)</formula>
    </cfRule>
  </conditionalFormatting>
  <conditionalFormatting sqref="D2:O2">
    <cfRule type="cellIs" priority="4" operator="equal" aboveAverage="0" equalAverage="0" bottom="0" percent="0" rank="0" text="" dxfId="2">
      <formula>MAX($D$2:$O$2)</formula>
    </cfRule>
  </conditionalFormatting>
  <conditionalFormatting sqref="D3:O3">
    <cfRule type="cellIs" priority="5" operator="equal" aboveAverage="0" equalAverage="0" bottom="0" percent="0" rank="0" text="" dxfId="3">
      <formula>MAX($D$3:$O$3)</formula>
    </cfRule>
  </conditionalFormatting>
  <conditionalFormatting sqref="D4:O4">
    <cfRule type="cellIs" priority="6" operator="equal" aboveAverage="0" equalAverage="0" bottom="0" percent="0" rank="0" text="" dxfId="4">
      <formula>MAX($D$4:$O$4)</formula>
    </cfRule>
  </conditionalFormatting>
  <conditionalFormatting sqref="D5:O5">
    <cfRule type="cellIs" priority="7" operator="equal" aboveAverage="0" equalAverage="0" bottom="0" percent="0" rank="0" text="" dxfId="5">
      <formula>MAX($D$5:$O$5)</formula>
    </cfRule>
  </conditionalFormatting>
  <conditionalFormatting sqref="D6:O6">
    <cfRule type="cellIs" priority="8" operator="equal" aboveAverage="0" equalAverage="0" bottom="0" percent="0" rank="0" text="" dxfId="6">
      <formula>MAX($D$6:$O$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0.82"/>
    <col collapsed="false" customWidth="true" hidden="false" outlineLevel="0" max="2" min="2" style="358" width="10.16"/>
    <col collapsed="false" customWidth="true" hidden="false" outlineLevel="0" max="14" min="3" style="0" width="12.82"/>
  </cols>
  <sheetData>
    <row r="1" customFormat="false" ht="11.85" hidden="false" customHeight="true" outlineLevel="0" collapsed="false">
      <c r="A1" s="390" t="s">
        <v>149</v>
      </c>
      <c r="B1" s="391"/>
      <c r="C1" s="359" t="str">
        <f aca="false">GoldCup!D9</f>
        <v>HORNET</v>
      </c>
      <c r="D1" s="359" t="str">
        <f aca="false">GoldCup!E9</f>
        <v>ZIPPER GT</v>
      </c>
      <c r="E1" s="359" t="str">
        <f aca="false">GoldCup!F9</f>
        <v>BALLHOOK</v>
      </c>
      <c r="F1" s="359" t="str">
        <f aca="false">GoldCup!G9</f>
        <v>AMMA</v>
      </c>
      <c r="G1" s="359" t="str">
        <f aca="false">GoldCup!H9</f>
        <v>BUTTONER</v>
      </c>
      <c r="H1" s="359" t="str">
        <f aca="false">GoldCup!I9</f>
        <v>CICOUR</v>
      </c>
      <c r="I1" s="359" t="str">
        <f aca="false">GoldCup!J9</f>
        <v>FISHHOOK</v>
      </c>
      <c r="J1" s="359" t="str">
        <f aca="false">GoldCup!K9</f>
        <v>MAMBA RS</v>
      </c>
      <c r="K1" s="359" t="str">
        <f aca="false">GoldCup!L9</f>
        <v>DRAGTOY</v>
      </c>
      <c r="L1" s="359" t="str">
        <f aca="false">GoldCup!M9</f>
        <v>ANYTOY</v>
      </c>
      <c r="M1" s="359" t="str">
        <f aca="false">GoldCup!N9</f>
        <v>DUMMA</v>
      </c>
      <c r="N1" s="359" t="str">
        <f aca="false">GoldCup!O9</f>
        <v>SNAPPER</v>
      </c>
    </row>
    <row r="2" customFormat="false" ht="11.25" hidden="false" customHeight="false" outlineLevel="0" collapsed="false">
      <c r="A2" s="392" t="n">
        <f aca="false">SUM(C2:N2)</f>
        <v>0</v>
      </c>
      <c r="B2" s="393"/>
      <c r="C2" s="239" t="n">
        <f aca="false">GoldCup!D4</f>
        <v>0</v>
      </c>
      <c r="D2" s="239" t="n">
        <f aca="false">GoldCup!E4</f>
        <v>0</v>
      </c>
      <c r="E2" s="239" t="n">
        <f aca="false">GoldCup!F4</f>
        <v>0</v>
      </c>
      <c r="F2" s="239" t="n">
        <f aca="false">GoldCup!G4</f>
        <v>0</v>
      </c>
      <c r="G2" s="239" t="n">
        <f aca="false">GoldCup!H4</f>
        <v>0</v>
      </c>
      <c r="H2" s="239" t="n">
        <f aca="false">GoldCup!I4</f>
        <v>0</v>
      </c>
      <c r="I2" s="239" t="n">
        <f aca="false">GoldCup!J4</f>
        <v>0</v>
      </c>
      <c r="J2" s="239" t="n">
        <f aca="false">GoldCup!K4</f>
        <v>0</v>
      </c>
      <c r="K2" s="239" t="n">
        <f aca="false">GoldCup!L4</f>
        <v>0</v>
      </c>
      <c r="L2" s="239" t="n">
        <f aca="false">GoldCup!M4</f>
        <v>0</v>
      </c>
      <c r="M2" s="239" t="n">
        <f aca="false">GoldCup!N4</f>
        <v>0</v>
      </c>
      <c r="N2" s="239" t="n">
        <f aca="false">GoldCup!O4</f>
        <v>0</v>
      </c>
    </row>
    <row r="3" customFormat="false" ht="11.25" hidden="false" customHeight="false" outlineLevel="0" collapsed="false">
      <c r="A3" s="392"/>
      <c r="B3" s="393"/>
      <c r="C3" s="296" t="str">
        <f aca="false">Level2!D9</f>
        <v>REDHAT</v>
      </c>
      <c r="D3" s="296" t="str">
        <f aca="false">Level2!E9</f>
        <v>JEWEL</v>
      </c>
      <c r="E3" s="296" t="str">
        <f aca="false">Level2!F9</f>
        <v>GAMMA</v>
      </c>
      <c r="F3" s="296" t="str">
        <f aca="false">Level2!G9</f>
        <v>TOYEDO</v>
      </c>
      <c r="G3" s="296" t="str">
        <f aca="false">Level2!H9</f>
        <v>OCELOT</v>
      </c>
      <c r="H3" s="296" t="str">
        <f aca="false">Level2!I9</f>
        <v>PUMA</v>
      </c>
      <c r="I3" s="296" t="str">
        <f aca="false">Level2!J9</f>
        <v>QUIXTER</v>
      </c>
      <c r="J3" s="296" t="str">
        <f aca="false">Level2!K9</f>
        <v>XANTERA</v>
      </c>
      <c r="K3" s="296" t="str">
        <f aca="false">Level2!L9</f>
        <v>COBRA RS</v>
      </c>
      <c r="L3" s="296" t="str">
        <f aca="false">Level2!M9</f>
        <v>ZUMMA</v>
      </c>
      <c r="M3" s="296" t="str">
        <f aca="false">Level2!N9</f>
        <v>BEETEE</v>
      </c>
      <c r="N3" s="296" t="str">
        <f aca="false">Level2!O9</f>
        <v>TRAXTER</v>
      </c>
    </row>
    <row r="4" customFormat="false" ht="11.25" hidden="false" customHeight="false" outlineLevel="0" collapsed="false">
      <c r="A4" s="392" t="n">
        <f aca="false">SUM(C4:N4)</f>
        <v>0</v>
      </c>
      <c r="B4" s="393"/>
      <c r="C4" s="239" t="n">
        <f aca="false">Level2!D4</f>
        <v>0</v>
      </c>
      <c r="D4" s="239" t="n">
        <f aca="false">Level2!E4</f>
        <v>0</v>
      </c>
      <c r="E4" s="239" t="n">
        <f aca="false">Level2!F4</f>
        <v>0</v>
      </c>
      <c r="F4" s="239" t="n">
        <f aca="false">Level2!G4</f>
        <v>0</v>
      </c>
      <c r="G4" s="239" t="n">
        <f aca="false">Level2!H4</f>
        <v>0</v>
      </c>
      <c r="H4" s="239" t="n">
        <f aca="false">Level2!I4</f>
        <v>0</v>
      </c>
      <c r="I4" s="239" t="n">
        <f aca="false">Level2!J4</f>
        <v>0</v>
      </c>
      <c r="J4" s="239" t="n">
        <f aca="false">Level2!K4</f>
        <v>0</v>
      </c>
      <c r="K4" s="239" t="n">
        <f aca="false">Level2!L4</f>
        <v>0</v>
      </c>
      <c r="L4" s="239" t="n">
        <f aca="false">Level2!M4</f>
        <v>0</v>
      </c>
      <c r="M4" s="239" t="n">
        <f aca="false">Level2!N4</f>
        <v>0</v>
      </c>
      <c r="N4" s="239" t="n">
        <f aca="false">Level2!O4</f>
        <v>0</v>
      </c>
    </row>
    <row r="5" customFormat="false" ht="11.25" hidden="false" customHeight="false" outlineLevel="0" collapsed="false">
      <c r="A5" s="392"/>
      <c r="B5" s="393"/>
      <c r="C5" s="296" t="str">
        <f aca="false">Level3!D9</f>
        <v>CARNEOL</v>
      </c>
      <c r="D5" s="296" t="str">
        <f aca="false">Level3!E9</f>
        <v>MATRIX GT</v>
      </c>
      <c r="E5" s="296" t="str">
        <f aca="false">Level3!F9</f>
        <v>WARRION</v>
      </c>
      <c r="F5" s="296" t="str">
        <f aca="false">Level3!G9</f>
        <v>NICETOY</v>
      </c>
      <c r="G5" s="296" t="str">
        <f aca="false">Level3!H9</f>
        <v>SAPPHIRE</v>
      </c>
      <c r="H5" s="296" t="str">
        <f aca="false">Level3!I9</f>
        <v>TOYHOOK</v>
      </c>
      <c r="I5" s="296" t="str">
        <f aca="false">Level3!J9</f>
        <v>RUNXTER</v>
      </c>
      <c r="J5" s="296" t="str">
        <f aca="false">Level3!K9</f>
        <v>WILDXYC</v>
      </c>
      <c r="K5" s="296" t="str">
        <f aca="false">Level3!L9</f>
        <v>MAINCOON</v>
      </c>
      <c r="L5" s="296" t="str">
        <f aca="false">Level3!M9</f>
        <v>ADDER MS</v>
      </c>
      <c r="M5" s="296" t="str">
        <f aca="false">Level3!N9</f>
        <v>EMMA</v>
      </c>
      <c r="N5" s="296" t="str">
        <f aca="false">Level3!O9</f>
        <v>YUMMA</v>
      </c>
    </row>
    <row r="6" customFormat="false" ht="11.25" hidden="false" customHeight="false" outlineLevel="0" collapsed="false">
      <c r="A6" s="392" t="n">
        <f aca="false">SUM(C6:N6)</f>
        <v>0</v>
      </c>
      <c r="B6" s="393"/>
      <c r="C6" s="239" t="n">
        <f aca="false">Level3!D4</f>
        <v>0</v>
      </c>
      <c r="D6" s="239" t="n">
        <f aca="false">Level3!E4</f>
        <v>0</v>
      </c>
      <c r="E6" s="239" t="n">
        <f aca="false">Level3!F4</f>
        <v>0</v>
      </c>
      <c r="F6" s="239" t="n">
        <f aca="false">Level3!G4</f>
        <v>0</v>
      </c>
      <c r="G6" s="239" t="n">
        <f aca="false">Level3!H4</f>
        <v>0</v>
      </c>
      <c r="H6" s="239" t="n">
        <f aca="false">Level3!I4</f>
        <v>0</v>
      </c>
      <c r="I6" s="239" t="n">
        <f aca="false">Level3!J4</f>
        <v>0</v>
      </c>
      <c r="J6" s="239" t="n">
        <f aca="false">Level3!K4</f>
        <v>0</v>
      </c>
      <c r="K6" s="239" t="n">
        <f aca="false">Level3!L4</f>
        <v>0</v>
      </c>
      <c r="L6" s="239" t="n">
        <f aca="false">Level3!M4</f>
        <v>0</v>
      </c>
      <c r="M6" s="239" t="n">
        <f aca="false">Level3!N4</f>
        <v>0</v>
      </c>
      <c r="N6" s="239" t="n">
        <f aca="false">Level3!O4</f>
        <v>0</v>
      </c>
    </row>
    <row r="7" customFormat="false" ht="11.25" hidden="false" customHeight="false" outlineLevel="0" collapsed="false">
      <c r="A7" s="392"/>
      <c r="B7" s="393"/>
      <c r="C7" s="240" t="str">
        <f aca="false">Level4!D9</f>
        <v>SLOWXYC</v>
      </c>
      <c r="D7" s="240" t="str">
        <f aca="false">Level4!E9</f>
        <v>RAMMA</v>
      </c>
      <c r="E7" s="240" t="str">
        <f aca="false">Level4!F9</f>
        <v>WASP</v>
      </c>
      <c r="F7" s="240" t="str">
        <f aca="false">Level4!G9</f>
        <v>EVELYN</v>
      </c>
      <c r="G7" s="240" t="str">
        <f aca="false">Level4!H9</f>
        <v>AMW GT</v>
      </c>
      <c r="H7" s="240" t="str">
        <f aca="false">Level4!I9</f>
        <v>LOVETOY</v>
      </c>
      <c r="I7" s="240" t="str">
        <f aca="false">Level4!J9</f>
        <v>NEOPARD</v>
      </c>
      <c r="J7" s="240" t="str">
        <f aca="false">Level4!K9</f>
        <v>ESTHER</v>
      </c>
      <c r="K7" s="240" t="str">
        <f aca="false">Level4!L9</f>
        <v>SUMMA</v>
      </c>
      <c r="L7" s="240" t="str">
        <f aca="false">Level4!M9</f>
        <v>ELLIE</v>
      </c>
      <c r="M7" s="240" t="str">
        <f aca="false">Level4!N9</f>
        <v>ZEBRA</v>
      </c>
      <c r="N7" s="240" t="str">
        <f aca="false">Level4!O9</f>
        <v>HUMMA</v>
      </c>
    </row>
    <row r="8" customFormat="false" ht="11.25" hidden="false" customHeight="false" outlineLevel="0" collapsed="false">
      <c r="A8" s="392" t="n">
        <f aca="false">SUM(C8:N8)</f>
        <v>0</v>
      </c>
      <c r="B8" s="393"/>
      <c r="C8" s="239" t="n">
        <f aca="false">Level4!D4</f>
        <v>0</v>
      </c>
      <c r="D8" s="239" t="n">
        <f aca="false">Level4!E4</f>
        <v>0</v>
      </c>
      <c r="E8" s="239" t="n">
        <f aca="false">Level4!F4</f>
        <v>0</v>
      </c>
      <c r="F8" s="239" t="n">
        <f aca="false">Level4!G4</f>
        <v>0</v>
      </c>
      <c r="G8" s="239" t="n">
        <f aca="false">Level4!H4</f>
        <v>0</v>
      </c>
      <c r="H8" s="239" t="n">
        <f aca="false">Level4!I4</f>
        <v>0</v>
      </c>
      <c r="I8" s="239" t="n">
        <f aca="false">Level4!J4</f>
        <v>0</v>
      </c>
      <c r="J8" s="239" t="n">
        <f aca="false">Level4!K4</f>
        <v>0</v>
      </c>
      <c r="K8" s="239" t="n">
        <f aca="false">Level4!L4</f>
        <v>0</v>
      </c>
      <c r="L8" s="239" t="n">
        <f aca="false">Level4!M4</f>
        <v>0</v>
      </c>
      <c r="M8" s="239" t="n">
        <f aca="false">Level4!N4</f>
        <v>0</v>
      </c>
      <c r="N8" s="239" t="n">
        <f aca="false">Level4!O4</f>
        <v>0</v>
      </c>
    </row>
    <row r="9" customFormat="false" ht="12" hidden="false" customHeight="false" outlineLevel="0" collapsed="false">
      <c r="A9" s="394"/>
      <c r="B9" s="394"/>
      <c r="C9" s="395"/>
      <c r="D9" s="395"/>
      <c r="E9" s="395"/>
      <c r="F9" s="395"/>
      <c r="G9" s="395"/>
      <c r="H9" s="395"/>
      <c r="I9" s="395"/>
      <c r="J9" s="395"/>
      <c r="K9" s="395"/>
      <c r="L9" s="395"/>
      <c r="M9" s="395"/>
      <c r="N9" s="395"/>
    </row>
    <row r="10" customFormat="false" ht="13.5" hidden="false" customHeight="false" outlineLevel="0" collapsed="false">
      <c r="A10" s="396" t="s">
        <v>189</v>
      </c>
      <c r="B10" s="397" t="s">
        <v>9</v>
      </c>
      <c r="C10" s="303" t="n">
        <f aca="false">SUM(C14:C28)</f>
        <v>83</v>
      </c>
      <c r="D10" s="303" t="n">
        <f aca="false">SUM(D14:D28)</f>
        <v>71</v>
      </c>
      <c r="E10" s="303" t="n">
        <f aca="false">SUM(E14:E28)</f>
        <v>71</v>
      </c>
      <c r="F10" s="303" t="n">
        <f aca="false">SUM(F14:F28)</f>
        <v>66</v>
      </c>
      <c r="G10" s="303" t="n">
        <f aca="false">SUM(G14:G28)</f>
        <v>54</v>
      </c>
      <c r="H10" s="303" t="n">
        <f aca="false">SUM(H14:H28)</f>
        <v>52</v>
      </c>
      <c r="I10" s="303" t="n">
        <f aca="false">SUM(I14:I28)</f>
        <v>40</v>
      </c>
      <c r="J10" s="303" t="n">
        <f aca="false">SUM(J14:J28)</f>
        <v>39</v>
      </c>
      <c r="K10" s="303" t="n">
        <f aca="false">SUM(K14:K28)</f>
        <v>38</v>
      </c>
      <c r="L10" s="303" t="n">
        <f aca="false">SUM(L14:L28)</f>
        <v>24</v>
      </c>
      <c r="M10" s="303" t="n">
        <f aca="false">SUM(M14:M28)</f>
        <v>24</v>
      </c>
      <c r="N10" s="398" t="n">
        <f aca="false">SUM(N14:N28)</f>
        <v>23</v>
      </c>
    </row>
    <row r="11" customFormat="false" ht="12" hidden="false" customHeight="false" outlineLevel="0" collapsed="false">
      <c r="A11" s="396"/>
      <c r="B11" s="399" t="s">
        <v>169</v>
      </c>
      <c r="C11" s="400" t="n">
        <v>6</v>
      </c>
      <c r="D11" s="401" t="n">
        <v>1</v>
      </c>
      <c r="E11" s="401" t="n">
        <v>2</v>
      </c>
      <c r="F11" s="401" t="n">
        <v>9</v>
      </c>
      <c r="G11" s="401" t="n">
        <v>8</v>
      </c>
      <c r="H11" s="401" t="n">
        <v>5</v>
      </c>
      <c r="I11" s="401" t="n">
        <v>4</v>
      </c>
      <c r="J11" s="401" t="n">
        <v>10</v>
      </c>
      <c r="K11" s="401" t="n">
        <v>12</v>
      </c>
      <c r="L11" s="401" t="n">
        <v>3</v>
      </c>
      <c r="M11" s="401" t="n">
        <v>7</v>
      </c>
      <c r="N11" s="402" t="n">
        <v>11</v>
      </c>
    </row>
    <row r="12" customFormat="false" ht="12" hidden="false" customHeight="false" outlineLevel="0" collapsed="false">
      <c r="A12" s="363" t="s">
        <v>11</v>
      </c>
      <c r="B12" s="364" t="n">
        <f aca="false">SUM(C10:N10)/39</f>
        <v>15</v>
      </c>
      <c r="C12" s="365" t="s">
        <v>23</v>
      </c>
      <c r="D12" s="366" t="s">
        <v>87</v>
      </c>
      <c r="E12" s="366" t="s">
        <v>106</v>
      </c>
      <c r="F12" s="366" t="s">
        <v>13</v>
      </c>
      <c r="G12" s="366" t="s">
        <v>83</v>
      </c>
      <c r="H12" s="366" t="s">
        <v>75</v>
      </c>
      <c r="I12" s="366" t="s">
        <v>15</v>
      </c>
      <c r="J12" s="366" t="s">
        <v>24</v>
      </c>
      <c r="K12" s="367" t="s">
        <v>91</v>
      </c>
      <c r="L12" s="366" t="s">
        <v>101</v>
      </c>
      <c r="M12" s="366" t="s">
        <v>18</v>
      </c>
      <c r="N12" s="368" t="s">
        <v>114</v>
      </c>
    </row>
    <row r="13" customFormat="false" ht="12" hidden="false" customHeight="false" outlineLevel="0" collapsed="false">
      <c r="A13" s="363"/>
      <c r="B13" s="364"/>
      <c r="C13" s="369" t="s">
        <v>159</v>
      </c>
      <c r="D13" s="370" t="s">
        <v>151</v>
      </c>
      <c r="E13" s="370" t="s">
        <v>178</v>
      </c>
      <c r="F13" s="370" t="s">
        <v>151</v>
      </c>
      <c r="G13" s="370" t="s">
        <v>153</v>
      </c>
      <c r="H13" s="370" t="s">
        <v>167</v>
      </c>
      <c r="I13" s="370" t="s">
        <v>166</v>
      </c>
      <c r="J13" s="370" t="s">
        <v>170</v>
      </c>
      <c r="K13" s="371" t="s">
        <v>156</v>
      </c>
      <c r="L13" s="370" t="s">
        <v>158</v>
      </c>
      <c r="M13" s="370" t="s">
        <v>153</v>
      </c>
      <c r="N13" s="372" t="s">
        <v>181</v>
      </c>
    </row>
    <row r="14" customFormat="false" ht="12.75" hidden="false" customHeight="false" outlineLevel="0" collapsed="false">
      <c r="A14" s="330" t="s">
        <v>161</v>
      </c>
      <c r="B14" s="338" t="str">
        <f aca="false">Statistic!AD17</f>
        <v>7:33:826</v>
      </c>
      <c r="C14" s="339" t="n">
        <v>6</v>
      </c>
      <c r="D14" s="340" t="n">
        <v>10</v>
      </c>
      <c r="E14" s="340"/>
      <c r="F14" s="340" t="n">
        <v>8</v>
      </c>
      <c r="G14" s="340" t="n">
        <v>1</v>
      </c>
      <c r="H14" s="340" t="n">
        <v>2</v>
      </c>
      <c r="I14" s="340" t="n">
        <v>5</v>
      </c>
      <c r="J14" s="340"/>
      <c r="K14" s="340" t="n">
        <v>4</v>
      </c>
      <c r="L14" s="340" t="n">
        <v>3</v>
      </c>
      <c r="M14" s="340"/>
      <c r="N14" s="342"/>
    </row>
    <row r="15" customFormat="false" ht="12.75" hidden="false" customHeight="false" outlineLevel="0" collapsed="false">
      <c r="A15" s="417" t="s">
        <v>35</v>
      </c>
      <c r="B15" s="325" t="str">
        <f aca="false">Statistic!X12</f>
        <v>6:44:110</v>
      </c>
      <c r="C15" s="326" t="n">
        <v>1</v>
      </c>
      <c r="D15" s="327" t="n">
        <v>5</v>
      </c>
      <c r="E15" s="327" t="n">
        <v>10</v>
      </c>
      <c r="F15" s="327" t="n">
        <v>8</v>
      </c>
      <c r="G15" s="327" t="n">
        <v>2</v>
      </c>
      <c r="H15" s="327" t="n">
        <v>4</v>
      </c>
      <c r="I15" s="327" t="n">
        <v>3</v>
      </c>
      <c r="J15" s="327"/>
      <c r="K15" s="327"/>
      <c r="L15" s="327"/>
      <c r="M15" s="327"/>
      <c r="N15" s="329" t="n">
        <v>6</v>
      </c>
    </row>
    <row r="16" customFormat="false" ht="12.75" hidden="false" customHeight="false" outlineLevel="0" collapsed="false">
      <c r="A16" s="330" t="s">
        <v>190</v>
      </c>
      <c r="B16" s="331" t="str">
        <f aca="false">Statistic!X50</f>
        <v>8:39:511</v>
      </c>
      <c r="C16" s="326" t="n">
        <v>8</v>
      </c>
      <c r="D16" s="327"/>
      <c r="E16" s="327" t="n">
        <v>3</v>
      </c>
      <c r="F16" s="327"/>
      <c r="G16" s="327" t="n">
        <v>10</v>
      </c>
      <c r="H16" s="327" t="n">
        <v>5</v>
      </c>
      <c r="I16" s="327" t="n">
        <v>2</v>
      </c>
      <c r="J16" s="327" t="n">
        <v>4</v>
      </c>
      <c r="K16" s="327" t="n">
        <v>1</v>
      </c>
      <c r="L16" s="327"/>
      <c r="M16" s="327" t="n">
        <v>6</v>
      </c>
      <c r="N16" s="329"/>
    </row>
    <row r="17" customFormat="false" ht="12.75" hidden="false" customHeight="false" outlineLevel="0" collapsed="false">
      <c r="A17" s="418" t="s">
        <v>191</v>
      </c>
      <c r="B17" s="331" t="str">
        <f aca="false">Statistic!AD18</f>
        <v>5:22:999</v>
      </c>
      <c r="C17" s="326"/>
      <c r="D17" s="327" t="n">
        <v>10</v>
      </c>
      <c r="E17" s="327" t="n">
        <v>6</v>
      </c>
      <c r="F17" s="327" t="n">
        <v>2</v>
      </c>
      <c r="G17" s="327" t="n">
        <v>4</v>
      </c>
      <c r="H17" s="327" t="n">
        <v>8</v>
      </c>
      <c r="I17" s="327" t="n">
        <v>3</v>
      </c>
      <c r="J17" s="327"/>
      <c r="K17" s="327"/>
      <c r="L17" s="327" t="n">
        <v>1</v>
      </c>
      <c r="M17" s="327" t="n">
        <v>5</v>
      </c>
      <c r="N17" s="329"/>
    </row>
    <row r="18" customFormat="false" ht="12.75" hidden="false" customHeight="false" outlineLevel="0" collapsed="false">
      <c r="A18" s="417" t="s">
        <v>47</v>
      </c>
      <c r="B18" s="325" t="str">
        <f aca="false">Statistic!X24</f>
        <v>5:56:094</v>
      </c>
      <c r="C18" s="326" t="n">
        <v>10</v>
      </c>
      <c r="D18" s="327" t="n">
        <v>3</v>
      </c>
      <c r="E18" s="327" t="n">
        <v>6</v>
      </c>
      <c r="F18" s="327" t="n">
        <v>5</v>
      </c>
      <c r="G18" s="327"/>
      <c r="H18" s="327" t="n">
        <v>1</v>
      </c>
      <c r="I18" s="327" t="n">
        <v>8</v>
      </c>
      <c r="J18" s="327" t="n">
        <v>4</v>
      </c>
      <c r="K18" s="327"/>
      <c r="L18" s="327"/>
      <c r="M18" s="327"/>
      <c r="N18" s="329" t="n">
        <v>2</v>
      </c>
    </row>
    <row r="19" customFormat="false" ht="12.75" hidden="false" customHeight="false" outlineLevel="0" collapsed="false">
      <c r="A19" s="330" t="s">
        <v>185</v>
      </c>
      <c r="B19" s="325" t="str">
        <f aca="false">Statistic!X51</f>
        <v>5:04:538</v>
      </c>
      <c r="C19" s="326" t="n">
        <v>5</v>
      </c>
      <c r="D19" s="327" t="n">
        <v>4</v>
      </c>
      <c r="E19" s="327"/>
      <c r="F19" s="327"/>
      <c r="G19" s="327" t="n">
        <v>3</v>
      </c>
      <c r="H19" s="327" t="n">
        <v>8</v>
      </c>
      <c r="I19" s="327"/>
      <c r="J19" s="327" t="n">
        <v>1</v>
      </c>
      <c r="K19" s="327" t="n">
        <v>10</v>
      </c>
      <c r="L19" s="327" t="n">
        <v>2</v>
      </c>
      <c r="M19" s="327"/>
      <c r="N19" s="329" t="n">
        <v>6</v>
      </c>
    </row>
    <row r="20" customFormat="false" ht="12.75" hidden="false" customHeight="false" outlineLevel="0" collapsed="false">
      <c r="A20" s="330" t="s">
        <v>192</v>
      </c>
      <c r="B20" s="331" t="str">
        <f aca="false">Statistic!AD19</f>
        <v>5:41:502</v>
      </c>
      <c r="C20" s="326" t="n">
        <v>10</v>
      </c>
      <c r="D20" s="327" t="n">
        <v>2</v>
      </c>
      <c r="E20" s="327" t="n">
        <v>8</v>
      </c>
      <c r="F20" s="327" t="n">
        <v>3</v>
      </c>
      <c r="G20" s="327" t="n">
        <v>6</v>
      </c>
      <c r="H20" s="327"/>
      <c r="I20" s="327" t="n">
        <v>4</v>
      </c>
      <c r="J20" s="327" t="n">
        <v>1</v>
      </c>
      <c r="K20" s="327"/>
      <c r="L20" s="327" t="n">
        <v>5</v>
      </c>
      <c r="M20" s="327"/>
      <c r="N20" s="329"/>
    </row>
    <row r="21" customFormat="false" ht="12.75" hidden="false" customHeight="false" outlineLevel="0" collapsed="false">
      <c r="A21" s="417" t="s">
        <v>59</v>
      </c>
      <c r="B21" s="325" t="str">
        <f aca="false">Statistic!X36</f>
        <v>6:41:226</v>
      </c>
      <c r="C21" s="326" t="n">
        <v>8</v>
      </c>
      <c r="D21" s="327" t="n">
        <v>10</v>
      </c>
      <c r="E21" s="327" t="n">
        <v>6</v>
      </c>
      <c r="F21" s="327" t="n">
        <v>5</v>
      </c>
      <c r="G21" s="327" t="n">
        <v>3</v>
      </c>
      <c r="H21" s="327" t="n">
        <v>2</v>
      </c>
      <c r="I21" s="327"/>
      <c r="J21" s="327"/>
      <c r="K21" s="327"/>
      <c r="L21" s="327" t="n">
        <v>1</v>
      </c>
      <c r="M21" s="327" t="n">
        <v>4</v>
      </c>
      <c r="N21" s="329"/>
    </row>
    <row r="22" customFormat="false" ht="12.75" hidden="false" customHeight="false" outlineLevel="0" collapsed="false">
      <c r="A22" s="330" t="s">
        <v>186</v>
      </c>
      <c r="B22" s="419" t="str">
        <f aca="false">Statistic!X52</f>
        <v>6:54:478</v>
      </c>
      <c r="C22" s="420" t="n">
        <v>4</v>
      </c>
      <c r="D22" s="421" t="n">
        <v>10</v>
      </c>
      <c r="E22" s="421"/>
      <c r="F22" s="421" t="n">
        <v>6</v>
      </c>
      <c r="G22" s="421"/>
      <c r="H22" s="421" t="n">
        <v>3</v>
      </c>
      <c r="I22" s="421" t="n">
        <v>2</v>
      </c>
      <c r="J22" s="421" t="n">
        <v>5</v>
      </c>
      <c r="K22" s="421" t="n">
        <v>8</v>
      </c>
      <c r="L22" s="421"/>
      <c r="M22" s="421" t="n">
        <v>1</v>
      </c>
      <c r="N22" s="422"/>
    </row>
    <row r="23" customFormat="false" ht="12.75" hidden="false" customHeight="false" outlineLevel="0" collapsed="false">
      <c r="A23" s="418" t="s">
        <v>193</v>
      </c>
      <c r="B23" s="380" t="str">
        <f aca="false">Statistic!AD20</f>
        <v>7:59:639</v>
      </c>
      <c r="C23" s="420" t="n">
        <v>3</v>
      </c>
      <c r="D23" s="421" t="n">
        <v>6</v>
      </c>
      <c r="E23" s="421" t="n">
        <v>10</v>
      </c>
      <c r="F23" s="421"/>
      <c r="G23" s="421" t="n">
        <v>8</v>
      </c>
      <c r="H23" s="421" t="n">
        <v>4</v>
      </c>
      <c r="I23" s="421"/>
      <c r="J23" s="421"/>
      <c r="K23" s="421" t="n">
        <v>5</v>
      </c>
      <c r="L23" s="421"/>
      <c r="M23" s="421" t="n">
        <v>2</v>
      </c>
      <c r="N23" s="422" t="n">
        <v>1</v>
      </c>
    </row>
    <row r="24" customFormat="false" ht="12.75" hidden="false" customHeight="false" outlineLevel="0" collapsed="false">
      <c r="A24" s="417" t="s">
        <v>70</v>
      </c>
      <c r="B24" s="419" t="str">
        <f aca="false">Statistic!X47</f>
        <v>6:58:260</v>
      </c>
      <c r="C24" s="420" t="n">
        <v>6</v>
      </c>
      <c r="D24" s="421" t="n">
        <v>3</v>
      </c>
      <c r="E24" s="421" t="n">
        <v>10</v>
      </c>
      <c r="F24" s="421" t="n">
        <v>4</v>
      </c>
      <c r="G24" s="421" t="n">
        <v>5</v>
      </c>
      <c r="H24" s="421" t="n">
        <v>2</v>
      </c>
      <c r="I24" s="421" t="n">
        <v>1</v>
      </c>
      <c r="J24" s="421" t="n">
        <v>8</v>
      </c>
      <c r="K24" s="421"/>
      <c r="L24" s="421"/>
      <c r="M24" s="421"/>
      <c r="N24" s="422"/>
    </row>
    <row r="25" customFormat="false" ht="12.75" hidden="false" customHeight="false" outlineLevel="0" collapsed="false">
      <c r="A25" s="330" t="s">
        <v>194</v>
      </c>
      <c r="B25" s="423" t="str">
        <f aca="false">Statistic!X57</f>
        <v>7:22:752</v>
      </c>
      <c r="C25" s="420" t="n">
        <v>2</v>
      </c>
      <c r="D25" s="421" t="n">
        <v>5</v>
      </c>
      <c r="E25" s="421"/>
      <c r="F25" s="421" t="n">
        <v>8</v>
      </c>
      <c r="G25" s="421"/>
      <c r="H25" s="421"/>
      <c r="I25" s="421"/>
      <c r="J25" s="421" t="n">
        <v>10</v>
      </c>
      <c r="K25" s="421" t="n">
        <v>1</v>
      </c>
      <c r="L25" s="421" t="n">
        <v>6</v>
      </c>
      <c r="M25" s="421" t="n">
        <v>3</v>
      </c>
      <c r="N25" s="422" t="n">
        <v>4</v>
      </c>
    </row>
    <row r="26" customFormat="false" ht="12.75" hidden="false" customHeight="false" outlineLevel="0" collapsed="false">
      <c r="A26" s="424" t="s">
        <v>195</v>
      </c>
      <c r="B26" s="423" t="str">
        <f aca="false">Statistic!X59</f>
        <v>2:48:515</v>
      </c>
      <c r="C26" s="420" t="n">
        <v>5</v>
      </c>
      <c r="D26" s="421"/>
      <c r="E26" s="421" t="n">
        <v>4</v>
      </c>
      <c r="F26" s="421" t="n">
        <v>8</v>
      </c>
      <c r="G26" s="421" t="n">
        <v>10</v>
      </c>
      <c r="H26" s="421"/>
      <c r="I26" s="421"/>
      <c r="J26" s="421" t="n">
        <v>1</v>
      </c>
      <c r="K26" s="421" t="n">
        <v>2</v>
      </c>
      <c r="L26" s="421" t="n">
        <v>6</v>
      </c>
      <c r="M26" s="421" t="n">
        <v>3</v>
      </c>
      <c r="N26" s="422"/>
    </row>
    <row r="27" customFormat="false" ht="12.75" hidden="false" customHeight="false" outlineLevel="0" collapsed="false">
      <c r="A27" s="330" t="s">
        <v>148</v>
      </c>
      <c r="B27" s="423" t="str">
        <f aca="false">Statistic!X58</f>
        <v>9:06:182</v>
      </c>
      <c r="C27" s="420" t="n">
        <v>5</v>
      </c>
      <c r="D27" s="421" t="n">
        <v>3</v>
      </c>
      <c r="E27" s="421" t="n">
        <v>2</v>
      </c>
      <c r="F27" s="421" t="n">
        <v>1</v>
      </c>
      <c r="G27" s="421"/>
      <c r="H27" s="421" t="n">
        <v>10</v>
      </c>
      <c r="I27" s="421" t="n">
        <v>8</v>
      </c>
      <c r="J27" s="421"/>
      <c r="K27" s="421" t="n">
        <v>6</v>
      </c>
      <c r="L27" s="421"/>
      <c r="M27" s="421"/>
      <c r="N27" s="422" t="n">
        <v>4</v>
      </c>
    </row>
    <row r="28" customFormat="false" ht="13.5" hidden="false" customHeight="false" outlineLevel="0" collapsed="false">
      <c r="A28" s="330" t="s">
        <v>196</v>
      </c>
      <c r="B28" s="425" t="str">
        <f aca="false">Statistic!X53</f>
        <v>9:16:880</v>
      </c>
      <c r="C28" s="334" t="n">
        <v>10</v>
      </c>
      <c r="D28" s="335"/>
      <c r="E28" s="335" t="n">
        <v>6</v>
      </c>
      <c r="F28" s="335" t="n">
        <v>8</v>
      </c>
      <c r="G28" s="335" t="n">
        <v>2</v>
      </c>
      <c r="H28" s="335" t="n">
        <v>3</v>
      </c>
      <c r="I28" s="335" t="n">
        <v>4</v>
      </c>
      <c r="J28" s="335" t="n">
        <v>5</v>
      </c>
      <c r="K28" s="335" t="n">
        <v>1</v>
      </c>
      <c r="L28" s="335"/>
      <c r="M28" s="335"/>
      <c r="N28" s="337"/>
    </row>
    <row r="29" customFormat="false" ht="12" hidden="false" customHeight="false" outlineLevel="0" collapsed="false"/>
    <row r="30" customFormat="false" ht="11.25" hidden="false" customHeight="false" outlineLevel="0" collapsed="false">
      <c r="A30" s="426" t="s">
        <v>189</v>
      </c>
      <c r="B30" s="427"/>
      <c r="C30" s="382" t="n">
        <v>83</v>
      </c>
      <c r="D30" s="64" t="n">
        <v>71</v>
      </c>
      <c r="E30" s="64" t="n">
        <v>71</v>
      </c>
      <c r="F30" s="64" t="n">
        <v>66</v>
      </c>
      <c r="G30" s="64" t="n">
        <v>54</v>
      </c>
      <c r="H30" s="64" t="n">
        <v>52</v>
      </c>
      <c r="I30" s="64" t="n">
        <v>40</v>
      </c>
      <c r="J30" s="64" t="n">
        <v>39</v>
      </c>
      <c r="K30" s="64" t="n">
        <v>38</v>
      </c>
      <c r="L30" s="64" t="n">
        <v>24</v>
      </c>
      <c r="M30" s="64" t="n">
        <v>24</v>
      </c>
      <c r="N30" s="65" t="n">
        <v>23</v>
      </c>
    </row>
    <row r="31" customFormat="false" ht="11.25" hidden="false" customHeight="false" outlineLevel="0" collapsed="false">
      <c r="A31" s="426"/>
      <c r="B31" s="428"/>
      <c r="C31" s="384" t="n">
        <v>6</v>
      </c>
      <c r="D31" s="105" t="n">
        <v>1</v>
      </c>
      <c r="E31" s="105" t="n">
        <v>2</v>
      </c>
      <c r="F31" s="105" t="n">
        <v>9</v>
      </c>
      <c r="G31" s="105" t="n">
        <v>8</v>
      </c>
      <c r="H31" s="105" t="n">
        <v>5</v>
      </c>
      <c r="I31" s="105" t="n">
        <v>4</v>
      </c>
      <c r="J31" s="105" t="n">
        <v>10</v>
      </c>
      <c r="K31" s="105" t="n">
        <v>12</v>
      </c>
      <c r="L31" s="105" t="n">
        <v>3</v>
      </c>
      <c r="M31" s="105" t="n">
        <v>7</v>
      </c>
      <c r="N31" s="106" t="n">
        <v>11</v>
      </c>
    </row>
    <row r="32" customFormat="false" ht="11.25" hidden="false" customHeight="false" outlineLevel="0" collapsed="false">
      <c r="A32" s="426"/>
      <c r="B32" s="428"/>
      <c r="C32" s="385" t="s">
        <v>23</v>
      </c>
      <c r="D32" s="70" t="s">
        <v>87</v>
      </c>
      <c r="E32" s="70" t="s">
        <v>106</v>
      </c>
      <c r="F32" s="70" t="s">
        <v>13</v>
      </c>
      <c r="G32" s="70" t="s">
        <v>83</v>
      </c>
      <c r="H32" s="70" t="s">
        <v>75</v>
      </c>
      <c r="I32" s="70" t="s">
        <v>15</v>
      </c>
      <c r="J32" s="70" t="s">
        <v>24</v>
      </c>
      <c r="K32" s="70" t="s">
        <v>91</v>
      </c>
      <c r="L32" s="70" t="s">
        <v>101</v>
      </c>
      <c r="M32" s="70" t="s">
        <v>18</v>
      </c>
      <c r="N32" s="71" t="s">
        <v>114</v>
      </c>
    </row>
    <row r="33" customFormat="false" ht="12" hidden="false" customHeight="false" outlineLevel="0" collapsed="false">
      <c r="A33" s="426"/>
      <c r="B33" s="429"/>
      <c r="C33" s="414" t="s">
        <v>159</v>
      </c>
      <c r="D33" s="415" t="s">
        <v>151</v>
      </c>
      <c r="E33" s="415" t="s">
        <v>178</v>
      </c>
      <c r="F33" s="415" t="s">
        <v>151</v>
      </c>
      <c r="G33" s="415" t="s">
        <v>153</v>
      </c>
      <c r="H33" s="415" t="s">
        <v>167</v>
      </c>
      <c r="I33" s="415" t="s">
        <v>166</v>
      </c>
      <c r="J33" s="415" t="s">
        <v>170</v>
      </c>
      <c r="K33" s="415" t="s">
        <v>156</v>
      </c>
      <c r="L33" s="415" t="s">
        <v>158</v>
      </c>
      <c r="M33" s="415" t="s">
        <v>153</v>
      </c>
      <c r="N33" s="416" t="s">
        <v>181</v>
      </c>
    </row>
    <row r="34" customFormat="false" ht="12" hidden="false" customHeight="false" outlineLevel="0" collapsed="false"/>
    <row r="35" customFormat="false" ht="11.25" hidden="false" customHeight="false" outlineLevel="0" collapsed="false">
      <c r="A35" s="426" t="s">
        <v>197</v>
      </c>
      <c r="B35" s="427"/>
      <c r="C35" s="382" t="n">
        <v>83</v>
      </c>
      <c r="D35" s="64" t="n">
        <v>82</v>
      </c>
      <c r="E35" s="64" t="n">
        <v>69</v>
      </c>
      <c r="F35" s="64" t="n">
        <v>66</v>
      </c>
      <c r="G35" s="64" t="n">
        <v>59</v>
      </c>
      <c r="H35" s="64" t="n">
        <v>54</v>
      </c>
      <c r="I35" s="64" t="n">
        <v>52</v>
      </c>
      <c r="J35" s="64" t="n">
        <v>50</v>
      </c>
      <c r="K35" s="64" t="n">
        <v>43</v>
      </c>
      <c r="L35" s="64" t="n">
        <v>17</v>
      </c>
      <c r="M35" s="64" t="n">
        <v>9</v>
      </c>
      <c r="N35" s="65" t="n">
        <v>1</v>
      </c>
    </row>
    <row r="36" customFormat="false" ht="11.25" hidden="false" customHeight="false" outlineLevel="0" collapsed="false">
      <c r="A36" s="426"/>
      <c r="B36" s="428"/>
      <c r="C36" s="384" t="n">
        <v>4</v>
      </c>
      <c r="D36" s="105" t="n">
        <v>2</v>
      </c>
      <c r="E36" s="105" t="n">
        <v>3</v>
      </c>
      <c r="F36" s="105" t="n">
        <v>11</v>
      </c>
      <c r="G36" s="105" t="n">
        <v>8</v>
      </c>
      <c r="H36" s="105" t="n">
        <v>9</v>
      </c>
      <c r="I36" s="105" t="n">
        <v>12</v>
      </c>
      <c r="J36" s="105" t="n">
        <v>7</v>
      </c>
      <c r="K36" s="105" t="n">
        <v>1</v>
      </c>
      <c r="L36" s="105" t="n">
        <v>10</v>
      </c>
      <c r="M36" s="105" t="n">
        <v>6</v>
      </c>
      <c r="N36" s="106" t="n">
        <v>5</v>
      </c>
    </row>
    <row r="37" customFormat="false" ht="11.25" hidden="false" customHeight="false" outlineLevel="0" collapsed="false">
      <c r="A37" s="426"/>
      <c r="B37" s="428"/>
      <c r="C37" s="385" t="s">
        <v>81</v>
      </c>
      <c r="D37" s="70" t="s">
        <v>18</v>
      </c>
      <c r="E37" s="70" t="s">
        <v>88</v>
      </c>
      <c r="F37" s="70" t="s">
        <v>76</v>
      </c>
      <c r="G37" s="70" t="s">
        <v>94</v>
      </c>
      <c r="H37" s="70" t="s">
        <v>19</v>
      </c>
      <c r="I37" s="70" t="s">
        <v>89</v>
      </c>
      <c r="J37" s="70" t="s">
        <v>20</v>
      </c>
      <c r="K37" s="70" t="s">
        <v>117</v>
      </c>
      <c r="L37" s="70" t="s">
        <v>74</v>
      </c>
      <c r="M37" s="70" t="s">
        <v>90</v>
      </c>
      <c r="N37" s="71" t="s">
        <v>119</v>
      </c>
    </row>
    <row r="38" customFormat="false" ht="12" hidden="false" customHeight="false" outlineLevel="0" collapsed="false">
      <c r="A38" s="426"/>
      <c r="B38" s="429"/>
      <c r="C38" s="414" t="s">
        <v>154</v>
      </c>
      <c r="D38" s="415" t="s">
        <v>153</v>
      </c>
      <c r="E38" s="415" t="s">
        <v>157</v>
      </c>
      <c r="F38" s="415" t="s">
        <v>155</v>
      </c>
      <c r="G38" s="415" t="s">
        <v>170</v>
      </c>
      <c r="H38" s="415" t="s">
        <v>166</v>
      </c>
      <c r="I38" s="415" t="s">
        <v>167</v>
      </c>
      <c r="J38" s="415" t="s">
        <v>177</v>
      </c>
      <c r="K38" s="415" t="s">
        <v>158</v>
      </c>
      <c r="L38" s="415" t="s">
        <v>159</v>
      </c>
      <c r="M38" s="415" t="s">
        <v>178</v>
      </c>
      <c r="N38" s="416" t="s">
        <v>182</v>
      </c>
    </row>
  </sheetData>
  <mergeCells count="5">
    <mergeCell ref="A10:A11"/>
    <mergeCell ref="A12:A13"/>
    <mergeCell ref="B12:B13"/>
    <mergeCell ref="A30:A33"/>
    <mergeCell ref="A35:A38"/>
  </mergeCells>
  <conditionalFormatting sqref="C14:N28">
    <cfRule type="cellIs" priority="2" operator="equal" aboveAverage="0" equalAverage="0" bottom="0" percent="0" rank="0" text="" dxfId="55">
      <formula>10</formula>
    </cfRule>
  </conditionalFormatting>
  <conditionalFormatting sqref="C6:N6 C2:N2 C8:N9 C4:N4">
    <cfRule type="cellIs" priority="3" operator="greaterThanOrEqual" aboveAverage="0" equalAverage="0" bottom="0" percent="0" rank="0" text="" dxfId="56">
      <formula>36</formula>
    </cfRule>
    <cfRule type="cellIs" priority="4" operator="greaterThanOrEqual" aboveAverage="0" equalAverage="0" bottom="0" percent="0" rank="0" text="" dxfId="57">
      <formula>3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9.28515625" defaultRowHeight="11.25" zeroHeight="false" outlineLevelRow="0" outlineLevelCol="0"/>
  <cols>
    <col collapsed="false" customWidth="true" hidden="false" outlineLevel="0" max="1" min="1" style="358" width="11.99"/>
    <col collapsed="false" customWidth="true" hidden="false" outlineLevel="0" max="2" min="2" style="358" width="8.5"/>
    <col collapsed="false" customWidth="true" hidden="false" outlineLevel="0" max="3" min="3" style="358" width="6.5"/>
    <col collapsed="false" customWidth="true" hidden="false" outlineLevel="0" max="4" min="4" style="0" width="14.65"/>
    <col collapsed="false" customWidth="true" hidden="false" outlineLevel="0" max="5" min="5" style="430" width="12.99"/>
    <col collapsed="false" customWidth="true" hidden="false" outlineLevel="0" max="6" min="6" style="0" width="1.65"/>
    <col collapsed="false" customWidth="true" hidden="false" outlineLevel="0" max="7" min="7" style="431" width="14.65"/>
    <col collapsed="false" customWidth="true" hidden="false" outlineLevel="0" max="8" min="8" style="431" width="1.82"/>
    <col collapsed="false" customWidth="true" hidden="false" outlineLevel="0" max="9" min="9" style="431" width="12.82"/>
    <col collapsed="false" customWidth="true" hidden="false" outlineLevel="0" max="10" min="10" style="431" width="2.33"/>
    <col collapsed="false" customWidth="true" hidden="false" outlineLevel="0" max="11" min="11" style="431" width="14.65"/>
    <col collapsed="false" customWidth="true" hidden="false" outlineLevel="0" max="12" min="12" style="0" width="2.65"/>
    <col collapsed="false" customWidth="true" hidden="false" outlineLevel="0" max="13" min="13" style="0" width="2.82"/>
    <col collapsed="false" customWidth="true" hidden="false" outlineLevel="0" max="15" min="15" style="0" width="14.65"/>
  </cols>
  <sheetData>
    <row r="1" customFormat="false" ht="12.95" hidden="false" customHeight="true" outlineLevel="0" collapsed="false">
      <c r="A1" s="432" t="s">
        <v>198</v>
      </c>
      <c r="B1" s="432"/>
      <c r="C1" s="433" t="s">
        <v>199</v>
      </c>
      <c r="D1" s="434" t="str">
        <f aca="false">Statistic!X64</f>
        <v>1:06:155</v>
      </c>
      <c r="E1" s="434"/>
      <c r="F1" s="435"/>
      <c r="G1" s="435"/>
      <c r="H1" s="435"/>
      <c r="I1" s="435"/>
      <c r="J1" s="435"/>
      <c r="K1" s="435"/>
      <c r="L1" s="435"/>
      <c r="N1" s="436" t="s">
        <v>200</v>
      </c>
      <c r="O1" s="436"/>
    </row>
    <row r="2" customFormat="false" ht="12.75" hidden="false" customHeight="true" outlineLevel="0" collapsed="false">
      <c r="A2" s="437" t="s">
        <v>201</v>
      </c>
      <c r="B2" s="438" t="s">
        <v>202</v>
      </c>
      <c r="C2" s="438" t="s">
        <v>203</v>
      </c>
      <c r="D2" s="439" t="s">
        <v>204</v>
      </c>
      <c r="E2" s="440" t="s">
        <v>205</v>
      </c>
      <c r="F2" s="441"/>
      <c r="G2" s="442" t="s">
        <v>206</v>
      </c>
      <c r="H2" s="443"/>
      <c r="I2" s="443" t="s">
        <v>207</v>
      </c>
      <c r="J2" s="443"/>
      <c r="K2" s="444" t="s">
        <v>208</v>
      </c>
      <c r="L2" s="441"/>
      <c r="N2" s="436"/>
      <c r="O2" s="436"/>
    </row>
    <row r="3" customFormat="false" ht="11.1" hidden="false" customHeight="true" outlineLevel="0" collapsed="false">
      <c r="A3" s="445" t="n">
        <v>1</v>
      </c>
      <c r="B3" s="446" t="n">
        <f aca="true">RAND()</f>
        <v>0.612110786800719</v>
      </c>
      <c r="C3" s="447" t="s">
        <v>206</v>
      </c>
      <c r="D3" s="448" t="s">
        <v>209</v>
      </c>
      <c r="E3" s="449" t="s">
        <v>178</v>
      </c>
      <c r="F3" s="441"/>
      <c r="G3" s="450" t="n">
        <v>1</v>
      </c>
      <c r="H3" s="451"/>
      <c r="I3" s="450"/>
      <c r="J3" s="451"/>
      <c r="K3" s="452"/>
      <c r="L3" s="453"/>
      <c r="N3" s="454" t="s">
        <v>0</v>
      </c>
      <c r="O3" s="455"/>
    </row>
    <row r="4" customFormat="false" ht="11.1" hidden="false" customHeight="true" outlineLevel="0" collapsed="false">
      <c r="A4" s="456" t="n">
        <v>2</v>
      </c>
      <c r="B4" s="446" t="n">
        <f aca="true">RAND()</f>
        <v>0.109764396657416</v>
      </c>
      <c r="C4" s="447" t="s">
        <v>210</v>
      </c>
      <c r="D4" s="448" t="s">
        <v>211</v>
      </c>
      <c r="E4" s="449" t="s">
        <v>159</v>
      </c>
      <c r="F4" s="441"/>
      <c r="G4" s="457" t="s">
        <v>212</v>
      </c>
      <c r="H4" s="451"/>
      <c r="I4" s="458"/>
      <c r="J4" s="451"/>
      <c r="K4" s="451"/>
      <c r="L4" s="453"/>
      <c r="N4" s="454"/>
      <c r="O4" s="459"/>
    </row>
    <row r="5" customFormat="false" ht="11.1" hidden="false" customHeight="true" outlineLevel="0" collapsed="false">
      <c r="A5" s="460" t="n">
        <v>3</v>
      </c>
      <c r="B5" s="446" t="n">
        <f aca="true">RAND()</f>
        <v>0.154063543115858</v>
      </c>
      <c r="C5" s="447" t="s">
        <v>210</v>
      </c>
      <c r="D5" s="448" t="s">
        <v>213</v>
      </c>
      <c r="E5" s="449" t="s">
        <v>178</v>
      </c>
      <c r="F5" s="441"/>
      <c r="G5" s="461" t="s">
        <v>214</v>
      </c>
      <c r="H5" s="451"/>
      <c r="I5" s="451"/>
      <c r="J5" s="451"/>
      <c r="K5" s="451"/>
      <c r="L5" s="453"/>
      <c r="N5" s="454"/>
      <c r="O5" s="459"/>
    </row>
    <row r="6" customFormat="false" ht="11.1" hidden="false" customHeight="true" outlineLevel="0" collapsed="false">
      <c r="A6" s="462" t="n">
        <v>4</v>
      </c>
      <c r="B6" s="446" t="n">
        <f aca="true">RAND()</f>
        <v>0.476023926312786</v>
      </c>
      <c r="C6" s="447" t="s">
        <v>206</v>
      </c>
      <c r="D6" s="448" t="s">
        <v>215</v>
      </c>
      <c r="E6" s="449" t="s">
        <v>153</v>
      </c>
      <c r="F6" s="441"/>
      <c r="G6" s="463" t="s">
        <v>216</v>
      </c>
      <c r="H6" s="451"/>
      <c r="I6" s="451"/>
      <c r="J6" s="451"/>
      <c r="K6" s="451"/>
      <c r="L6" s="453"/>
      <c r="N6" s="454"/>
      <c r="O6" s="459"/>
    </row>
    <row r="7" customFormat="false" ht="11.1" hidden="false" customHeight="true" outlineLevel="0" collapsed="false">
      <c r="A7" s="464" t="n">
        <v>5</v>
      </c>
      <c r="B7" s="446" t="n">
        <f aca="true">RAND()</f>
        <v>0.751311564471674</v>
      </c>
      <c r="C7" s="447" t="s">
        <v>206</v>
      </c>
      <c r="D7" s="448" t="s">
        <v>128</v>
      </c>
      <c r="E7" s="449" t="s">
        <v>182</v>
      </c>
      <c r="F7" s="441"/>
      <c r="G7" s="465" t="s">
        <v>217</v>
      </c>
      <c r="H7" s="451"/>
      <c r="I7" s="451"/>
      <c r="J7" s="451"/>
      <c r="K7" s="451"/>
      <c r="L7" s="453"/>
      <c r="N7" s="454"/>
      <c r="O7" s="466"/>
    </row>
    <row r="8" customFormat="false" ht="11.1" hidden="false" customHeight="true" outlineLevel="0" collapsed="false">
      <c r="A8" s="467" t="n">
        <v>1</v>
      </c>
      <c r="B8" s="468" t="n">
        <f aca="true">RAND()</f>
        <v>0.262439200571814</v>
      </c>
      <c r="C8" s="469" t="s">
        <v>210</v>
      </c>
      <c r="D8" s="470" t="s">
        <v>218</v>
      </c>
      <c r="E8" s="471" t="s">
        <v>181</v>
      </c>
      <c r="F8" s="441"/>
      <c r="G8" s="450" t="n">
        <v>2</v>
      </c>
      <c r="H8" s="451"/>
      <c r="I8" s="451"/>
      <c r="J8" s="451"/>
      <c r="K8" s="451"/>
      <c r="L8" s="453"/>
      <c r="N8" s="454"/>
      <c r="O8" s="466"/>
    </row>
    <row r="9" customFormat="false" ht="11.1" hidden="false" customHeight="true" outlineLevel="0" collapsed="false">
      <c r="A9" s="445" t="n">
        <v>1</v>
      </c>
      <c r="B9" s="446" t="n">
        <f aca="true">RAND()</f>
        <v>0.525510270806123</v>
      </c>
      <c r="C9" s="447" t="s">
        <v>210</v>
      </c>
      <c r="D9" s="472" t="s">
        <v>219</v>
      </c>
      <c r="E9" s="449" t="s">
        <v>220</v>
      </c>
      <c r="F9" s="441"/>
      <c r="G9" s="473" t="s">
        <v>221</v>
      </c>
      <c r="H9" s="451"/>
      <c r="I9" s="451"/>
      <c r="J9" s="451"/>
      <c r="K9" s="451"/>
      <c r="L9" s="453"/>
      <c r="N9" s="454"/>
      <c r="O9" s="466"/>
    </row>
    <row r="10" customFormat="false" ht="11.1" hidden="false" customHeight="true" outlineLevel="0" collapsed="false">
      <c r="A10" s="445" t="n">
        <v>1</v>
      </c>
      <c r="B10" s="446" t="n">
        <f aca="true">RAND()</f>
        <v>0.501507526901222</v>
      </c>
      <c r="C10" s="447" t="s">
        <v>210</v>
      </c>
      <c r="D10" s="472" t="s">
        <v>127</v>
      </c>
      <c r="E10" s="449" t="s">
        <v>184</v>
      </c>
      <c r="F10" s="441"/>
      <c r="G10" s="474" t="s">
        <v>124</v>
      </c>
      <c r="H10" s="451"/>
      <c r="I10" s="475" t="s">
        <v>222</v>
      </c>
      <c r="J10" s="451"/>
      <c r="K10" s="451"/>
      <c r="L10" s="453"/>
      <c r="N10" s="454"/>
      <c r="O10" s="476"/>
    </row>
    <row r="11" customFormat="false" ht="11.1" hidden="false" customHeight="true" outlineLevel="0" collapsed="false">
      <c r="A11" s="445" t="n">
        <v>1</v>
      </c>
      <c r="B11" s="446" t="n">
        <f aca="true">RAND()</f>
        <v>0.646473796695165</v>
      </c>
      <c r="C11" s="447" t="s">
        <v>210</v>
      </c>
      <c r="D11" s="472" t="s">
        <v>125</v>
      </c>
      <c r="E11" s="449" t="s">
        <v>152</v>
      </c>
      <c r="F11" s="441"/>
      <c r="G11" s="461" t="s">
        <v>223</v>
      </c>
      <c r="H11" s="451"/>
      <c r="I11" s="477" t="s">
        <v>212</v>
      </c>
      <c r="J11" s="451"/>
      <c r="K11" s="451"/>
      <c r="L11" s="453"/>
    </row>
    <row r="12" customFormat="false" ht="11.1" hidden="false" customHeight="true" outlineLevel="0" collapsed="false">
      <c r="A12" s="445" t="n">
        <v>1</v>
      </c>
      <c r="B12" s="446" t="n">
        <f aca="true">RAND()</f>
        <v>0.527707037275956</v>
      </c>
      <c r="C12" s="447" t="s">
        <v>206</v>
      </c>
      <c r="D12" s="472" t="s">
        <v>116</v>
      </c>
      <c r="E12" s="449" t="s">
        <v>165</v>
      </c>
      <c r="F12" s="441"/>
      <c r="G12" s="478" t="s">
        <v>224</v>
      </c>
      <c r="H12" s="451"/>
      <c r="I12" s="479" t="s">
        <v>223</v>
      </c>
      <c r="J12" s="451"/>
      <c r="K12" s="451"/>
      <c r="L12" s="453"/>
      <c r="N12" s="454" t="s">
        <v>73</v>
      </c>
      <c r="O12" s="455" t="s">
        <v>225</v>
      </c>
    </row>
    <row r="13" customFormat="false" ht="11.1" hidden="false" customHeight="true" outlineLevel="0" collapsed="false">
      <c r="A13" s="445" t="n">
        <v>1</v>
      </c>
      <c r="B13" s="446" t="n">
        <f aca="true">RAND()</f>
        <v>0.316349667199317</v>
      </c>
      <c r="C13" s="447"/>
      <c r="D13" s="472" t="s">
        <v>226</v>
      </c>
      <c r="E13" s="449" t="s">
        <v>166</v>
      </c>
      <c r="F13" s="441"/>
      <c r="G13" s="450" t="n">
        <v>3</v>
      </c>
      <c r="H13" s="451"/>
      <c r="I13" s="461" t="s">
        <v>227</v>
      </c>
      <c r="J13" s="451"/>
      <c r="K13" s="451"/>
      <c r="L13" s="453"/>
      <c r="N13" s="454"/>
      <c r="O13" s="459" t="s">
        <v>223</v>
      </c>
    </row>
    <row r="14" customFormat="false" ht="11.1" hidden="false" customHeight="true" outlineLevel="0" collapsed="false">
      <c r="A14" s="445" t="n">
        <v>1</v>
      </c>
      <c r="B14" s="446" t="n">
        <f aca="true">RAND()</f>
        <v>0.0768935620949587</v>
      </c>
      <c r="C14" s="447" t="s">
        <v>210</v>
      </c>
      <c r="D14" s="472" t="s">
        <v>228</v>
      </c>
      <c r="E14" s="449" t="s">
        <v>155</v>
      </c>
      <c r="F14" s="441"/>
      <c r="G14" s="480" t="s">
        <v>229</v>
      </c>
      <c r="H14" s="451"/>
      <c r="I14" s="481" t="s">
        <v>230</v>
      </c>
      <c r="J14" s="451"/>
      <c r="K14" s="451"/>
      <c r="L14" s="453"/>
      <c r="N14" s="454"/>
      <c r="O14" s="459" t="s">
        <v>226</v>
      </c>
    </row>
    <row r="15" customFormat="false" ht="11.1" hidden="false" customHeight="true" outlineLevel="0" collapsed="false">
      <c r="A15" s="445" t="n">
        <v>1</v>
      </c>
      <c r="B15" s="446" t="n">
        <f aca="true">RAND()</f>
        <v>0.0789445512134744</v>
      </c>
      <c r="C15" s="447" t="s">
        <v>210</v>
      </c>
      <c r="D15" s="472" t="s">
        <v>134</v>
      </c>
      <c r="E15" s="449" t="s">
        <v>220</v>
      </c>
      <c r="F15" s="441"/>
      <c r="G15" s="463" t="s">
        <v>108</v>
      </c>
      <c r="H15" s="451"/>
      <c r="I15" s="482"/>
      <c r="J15" s="451"/>
      <c r="K15" s="451"/>
      <c r="L15" s="453"/>
      <c r="N15" s="454"/>
      <c r="O15" s="459" t="s">
        <v>227</v>
      </c>
    </row>
    <row r="16" customFormat="false" ht="11.1" hidden="false" customHeight="true" outlineLevel="0" collapsed="false">
      <c r="A16" s="445" t="n">
        <v>1</v>
      </c>
      <c r="B16" s="446" t="n">
        <f aca="true">RAND()</f>
        <v>0.510944304959315</v>
      </c>
      <c r="C16" s="447" t="s">
        <v>206</v>
      </c>
      <c r="D16" s="472" t="s">
        <v>231</v>
      </c>
      <c r="E16" s="449" t="s">
        <v>155</v>
      </c>
      <c r="F16" s="441"/>
      <c r="G16" s="483" t="s">
        <v>116</v>
      </c>
      <c r="H16" s="451"/>
      <c r="I16" s="451"/>
      <c r="J16" s="451"/>
      <c r="K16" s="451"/>
      <c r="L16" s="453"/>
      <c r="N16" s="454"/>
      <c r="O16" s="466" t="s">
        <v>230</v>
      </c>
    </row>
    <row r="17" customFormat="false" ht="11.1" hidden="false" customHeight="true" outlineLevel="0" collapsed="false">
      <c r="A17" s="445" t="n">
        <v>1</v>
      </c>
      <c r="B17" s="446" t="n">
        <f aca="true">RAND()</f>
        <v>0.308545637005495</v>
      </c>
      <c r="C17" s="447"/>
      <c r="D17" s="472" t="s">
        <v>212</v>
      </c>
      <c r="E17" s="449" t="s">
        <v>157</v>
      </c>
      <c r="F17" s="441"/>
      <c r="G17" s="484" t="s">
        <v>227</v>
      </c>
      <c r="H17" s="451"/>
      <c r="I17" s="451"/>
      <c r="J17" s="451"/>
      <c r="K17" s="451"/>
      <c r="L17" s="453"/>
      <c r="N17" s="454"/>
      <c r="O17" s="466" t="s">
        <v>212</v>
      </c>
    </row>
    <row r="18" customFormat="false" ht="11.1" hidden="false" customHeight="true" outlineLevel="0" collapsed="false">
      <c r="A18" s="485" t="n">
        <v>2</v>
      </c>
      <c r="B18" s="446" t="n">
        <f aca="true">RAND()</f>
        <v>0.405952647021147</v>
      </c>
      <c r="C18" s="447" t="s">
        <v>206</v>
      </c>
      <c r="D18" s="472" t="s">
        <v>221</v>
      </c>
      <c r="E18" s="449" t="s">
        <v>157</v>
      </c>
      <c r="F18" s="441"/>
      <c r="G18" s="450" t="n">
        <v>4</v>
      </c>
      <c r="H18" s="451"/>
      <c r="I18" s="451"/>
      <c r="J18" s="451"/>
      <c r="K18" s="452"/>
      <c r="L18" s="453"/>
      <c r="N18" s="454"/>
      <c r="O18" s="466" t="s">
        <v>232</v>
      </c>
    </row>
    <row r="19" customFormat="false" ht="11.1" hidden="false" customHeight="true" outlineLevel="0" collapsed="false">
      <c r="A19" s="456" t="n">
        <v>2</v>
      </c>
      <c r="B19" s="446" t="n">
        <f aca="true">RAND()</f>
        <v>0.892149338416909</v>
      </c>
      <c r="C19" s="447" t="s">
        <v>206</v>
      </c>
      <c r="D19" s="472" t="s">
        <v>233</v>
      </c>
      <c r="E19" s="449" t="s">
        <v>165</v>
      </c>
      <c r="F19" s="441"/>
      <c r="G19" s="486" t="s">
        <v>215</v>
      </c>
      <c r="H19" s="451"/>
      <c r="I19" s="451"/>
      <c r="J19" s="451"/>
      <c r="K19" s="477" t="s">
        <v>227</v>
      </c>
      <c r="L19" s="453"/>
      <c r="N19" s="454"/>
      <c r="O19" s="476" t="s">
        <v>234</v>
      </c>
    </row>
    <row r="20" customFormat="false" ht="11.1" hidden="false" customHeight="true" outlineLevel="0" collapsed="false">
      <c r="A20" s="456" t="n">
        <v>2</v>
      </c>
      <c r="B20" s="446" t="n">
        <f aca="true">RAND()</f>
        <v>0.511012142392195</v>
      </c>
      <c r="C20" s="447" t="s">
        <v>210</v>
      </c>
      <c r="D20" s="472" t="s">
        <v>79</v>
      </c>
      <c r="E20" s="449" t="s">
        <v>178</v>
      </c>
      <c r="F20" s="441"/>
      <c r="G20" s="461" t="s">
        <v>230</v>
      </c>
      <c r="H20" s="451"/>
      <c r="I20" s="451"/>
      <c r="J20" s="451"/>
      <c r="K20" s="479" t="s">
        <v>223</v>
      </c>
      <c r="L20" s="453"/>
    </row>
    <row r="21" customFormat="false" ht="11.1" hidden="false" customHeight="true" outlineLevel="0" collapsed="false">
      <c r="A21" s="456" t="n">
        <v>2</v>
      </c>
      <c r="B21" s="446" t="n">
        <f aca="true">RAND()</f>
        <v>0.508975973968534</v>
      </c>
      <c r="C21" s="447" t="s">
        <v>210</v>
      </c>
      <c r="D21" s="487" t="s">
        <v>235</v>
      </c>
      <c r="E21" s="449" t="s">
        <v>177</v>
      </c>
      <c r="F21" s="441"/>
      <c r="G21" s="474" t="s">
        <v>236</v>
      </c>
      <c r="H21" s="451"/>
      <c r="I21" s="451"/>
      <c r="J21" s="451"/>
      <c r="K21" s="479" t="s">
        <v>225</v>
      </c>
      <c r="L21" s="453"/>
      <c r="N21" s="454" t="s">
        <v>77</v>
      </c>
      <c r="O21" s="455" t="s">
        <v>215</v>
      </c>
    </row>
    <row r="22" customFormat="false" ht="11.1" hidden="false" customHeight="true" outlineLevel="0" collapsed="false">
      <c r="A22" s="456" t="n">
        <v>2</v>
      </c>
      <c r="B22" s="446" t="n">
        <f aca="true">RAND()</f>
        <v>0.855878754736169</v>
      </c>
      <c r="C22" s="447" t="s">
        <v>210</v>
      </c>
      <c r="D22" s="472" t="s">
        <v>131</v>
      </c>
      <c r="E22" s="449" t="s">
        <v>172</v>
      </c>
      <c r="F22" s="441"/>
      <c r="G22" s="488" t="s">
        <v>237</v>
      </c>
      <c r="H22" s="451"/>
      <c r="I22" s="451"/>
      <c r="J22" s="451"/>
      <c r="K22" s="489" t="s">
        <v>226</v>
      </c>
      <c r="L22" s="453"/>
      <c r="N22" s="454"/>
      <c r="O22" s="459" t="s">
        <v>238</v>
      </c>
    </row>
    <row r="23" customFormat="false" ht="11.1" hidden="false" customHeight="true" outlineLevel="0" collapsed="false">
      <c r="A23" s="456" t="n">
        <v>2</v>
      </c>
      <c r="B23" s="446" t="n">
        <f aca="true">RAND()</f>
        <v>0.573613414264515</v>
      </c>
      <c r="C23" s="447" t="s">
        <v>206</v>
      </c>
      <c r="D23" s="472" t="s">
        <v>237</v>
      </c>
      <c r="E23" s="449" t="s">
        <v>152</v>
      </c>
      <c r="F23" s="441"/>
      <c r="G23" s="490"/>
      <c r="H23" s="490"/>
      <c r="I23" s="490"/>
      <c r="J23" s="490"/>
      <c r="K23" s="490"/>
      <c r="L23" s="453"/>
      <c r="N23" s="454"/>
      <c r="O23" s="459" t="s">
        <v>235</v>
      </c>
    </row>
    <row r="24" customFormat="false" ht="11.1" hidden="false" customHeight="true" outlineLevel="0" collapsed="false">
      <c r="A24" s="456" t="n">
        <v>2</v>
      </c>
      <c r="B24" s="446" t="n">
        <f aca="true">RAND()</f>
        <v>0.387786849695272</v>
      </c>
      <c r="C24" s="447" t="s">
        <v>210</v>
      </c>
      <c r="D24" s="472" t="s">
        <v>239</v>
      </c>
      <c r="E24" s="449" t="s">
        <v>184</v>
      </c>
      <c r="F24" s="441"/>
      <c r="G24" s="491" t="s">
        <v>240</v>
      </c>
      <c r="H24" s="458"/>
      <c r="I24" s="492"/>
      <c r="J24" s="458"/>
      <c r="K24" s="493" t="s">
        <v>212</v>
      </c>
      <c r="L24" s="453"/>
      <c r="N24" s="454"/>
      <c r="O24" s="459" t="s">
        <v>124</v>
      </c>
    </row>
    <row r="25" customFormat="false" ht="11.1" hidden="false" customHeight="true" outlineLevel="0" collapsed="false">
      <c r="A25" s="456" t="n">
        <v>2</v>
      </c>
      <c r="B25" s="446" t="n">
        <f aca="true">RAND()</f>
        <v>0.682813418442848</v>
      </c>
      <c r="C25" s="447" t="s">
        <v>210</v>
      </c>
      <c r="D25" s="472" t="s">
        <v>241</v>
      </c>
      <c r="E25" s="449" t="s">
        <v>166</v>
      </c>
      <c r="F25" s="441"/>
      <c r="G25" s="483" t="s">
        <v>226</v>
      </c>
      <c r="H25" s="458"/>
      <c r="I25" s="458"/>
      <c r="J25" s="458"/>
      <c r="K25" s="461" t="s">
        <v>230</v>
      </c>
      <c r="L25" s="453"/>
      <c r="N25" s="454"/>
      <c r="O25" s="466" t="s">
        <v>218</v>
      </c>
    </row>
    <row r="26" customFormat="false" ht="11.1" hidden="false" customHeight="true" outlineLevel="0" collapsed="false">
      <c r="A26" s="456" t="n">
        <v>2</v>
      </c>
      <c r="B26" s="446" t="n">
        <f aca="true">RAND()</f>
        <v>0.480012334474523</v>
      </c>
      <c r="C26" s="447" t="s">
        <v>206</v>
      </c>
      <c r="D26" s="472" t="s">
        <v>242</v>
      </c>
      <c r="E26" s="449" t="s">
        <v>243</v>
      </c>
      <c r="F26" s="441"/>
      <c r="G26" s="494" t="s">
        <v>242</v>
      </c>
      <c r="H26" s="458"/>
      <c r="I26" s="458"/>
      <c r="J26" s="458"/>
      <c r="K26" s="461" t="s">
        <v>234</v>
      </c>
      <c r="L26" s="453"/>
      <c r="N26" s="454"/>
      <c r="O26" s="466" t="s">
        <v>244</v>
      </c>
    </row>
    <row r="27" customFormat="false" ht="11.1" hidden="false" customHeight="true" outlineLevel="0" collapsed="false">
      <c r="A27" s="495" t="n">
        <v>2</v>
      </c>
      <c r="B27" s="446" t="n">
        <f aca="true">RAND()</f>
        <v>0.736459512912047</v>
      </c>
      <c r="C27" s="447" t="s">
        <v>206</v>
      </c>
      <c r="D27" s="472" t="s">
        <v>245</v>
      </c>
      <c r="E27" s="449" t="s">
        <v>156</v>
      </c>
      <c r="F27" s="441"/>
      <c r="G27" s="465" t="s">
        <v>132</v>
      </c>
      <c r="H27" s="458"/>
      <c r="I27" s="458"/>
      <c r="J27" s="458"/>
      <c r="K27" s="481" t="s">
        <v>232</v>
      </c>
      <c r="L27" s="453"/>
      <c r="N27" s="454"/>
      <c r="O27" s="466" t="s">
        <v>246</v>
      </c>
    </row>
    <row r="28" customFormat="false" ht="11.1" hidden="false" customHeight="true" outlineLevel="0" collapsed="false">
      <c r="A28" s="460" t="n">
        <v>3</v>
      </c>
      <c r="B28" s="446" t="n">
        <f aca="true">RAND()</f>
        <v>0.605453065581431</v>
      </c>
      <c r="C28" s="447" t="s">
        <v>210</v>
      </c>
      <c r="D28" s="472" t="s">
        <v>247</v>
      </c>
      <c r="E28" s="449" t="s">
        <v>157</v>
      </c>
      <c r="F28" s="441"/>
      <c r="G28" s="496" t="n">
        <v>5</v>
      </c>
      <c r="H28" s="458"/>
      <c r="I28" s="458"/>
      <c r="J28" s="458"/>
      <c r="K28" s="482"/>
      <c r="L28" s="453"/>
      <c r="N28" s="454"/>
      <c r="O28" s="476" t="s">
        <v>248</v>
      </c>
    </row>
    <row r="29" customFormat="false" ht="11.1" hidden="false" customHeight="true" outlineLevel="0" collapsed="false">
      <c r="A29" s="460" t="n">
        <v>3</v>
      </c>
      <c r="B29" s="446" t="n">
        <f aca="true">RAND()</f>
        <v>0.0605712379398552</v>
      </c>
      <c r="C29" s="447"/>
      <c r="D29" s="472" t="s">
        <v>234</v>
      </c>
      <c r="E29" s="449" t="s">
        <v>155</v>
      </c>
      <c r="F29" s="441"/>
      <c r="G29" s="480" t="s">
        <v>249</v>
      </c>
      <c r="H29" s="458"/>
      <c r="I29" s="458"/>
      <c r="J29" s="458"/>
      <c r="K29" s="458"/>
      <c r="L29" s="453"/>
    </row>
    <row r="30" customFormat="false" ht="11.1" hidden="false" customHeight="true" outlineLevel="0" collapsed="false">
      <c r="A30" s="460" t="n">
        <v>3</v>
      </c>
      <c r="B30" s="446" t="n">
        <f aca="true">RAND()</f>
        <v>0.00364792517801178</v>
      </c>
      <c r="C30" s="447" t="s">
        <v>206</v>
      </c>
      <c r="D30" s="472" t="s">
        <v>214</v>
      </c>
      <c r="E30" s="449" t="s">
        <v>159</v>
      </c>
      <c r="F30" s="441"/>
      <c r="G30" s="461" t="s">
        <v>234</v>
      </c>
      <c r="H30" s="458"/>
      <c r="I30" s="492"/>
      <c r="J30" s="458"/>
      <c r="K30" s="458"/>
      <c r="L30" s="453"/>
    </row>
    <row r="31" customFormat="false" ht="11.1" hidden="false" customHeight="true" outlineLevel="0" collapsed="false">
      <c r="A31" s="460" t="n">
        <v>3</v>
      </c>
      <c r="B31" s="446" t="n">
        <f aca="true">RAND()</f>
        <v>0.535218222052496</v>
      </c>
      <c r="C31" s="447" t="s">
        <v>210</v>
      </c>
      <c r="D31" s="472" t="s">
        <v>250</v>
      </c>
      <c r="E31" s="449" t="s">
        <v>220</v>
      </c>
      <c r="F31" s="441"/>
      <c r="G31" s="494" t="s">
        <v>245</v>
      </c>
      <c r="H31" s="458"/>
      <c r="I31" s="477" t="s">
        <v>226</v>
      </c>
      <c r="J31" s="458"/>
      <c r="K31" s="458"/>
      <c r="L31" s="453"/>
    </row>
    <row r="32" customFormat="false" ht="11.1" hidden="false" customHeight="true" outlineLevel="0" collapsed="false">
      <c r="A32" s="460" t="n">
        <v>3</v>
      </c>
      <c r="B32" s="446" t="n">
        <f aca="true">RAND()</f>
        <v>0.128004921217969</v>
      </c>
      <c r="C32" s="447" t="s">
        <v>210</v>
      </c>
      <c r="D32" s="472" t="s">
        <v>251</v>
      </c>
      <c r="E32" s="449" t="s">
        <v>170</v>
      </c>
      <c r="F32" s="441"/>
      <c r="G32" s="497" t="s">
        <v>128</v>
      </c>
      <c r="H32" s="458"/>
      <c r="I32" s="479" t="s">
        <v>234</v>
      </c>
      <c r="J32" s="458"/>
      <c r="K32" s="458"/>
      <c r="L32" s="453"/>
    </row>
    <row r="33" customFormat="false" ht="11.1" hidden="false" customHeight="true" outlineLevel="0" collapsed="false">
      <c r="A33" s="460" t="n">
        <v>3</v>
      </c>
      <c r="B33" s="446" t="n">
        <f aca="true">RAND()</f>
        <v>0.597129980973968</v>
      </c>
      <c r="C33" s="447" t="s">
        <v>206</v>
      </c>
      <c r="D33" s="472" t="s">
        <v>252</v>
      </c>
      <c r="E33" s="449" t="s">
        <v>156</v>
      </c>
      <c r="F33" s="441"/>
      <c r="G33" s="496" t="n">
        <v>6</v>
      </c>
      <c r="H33" s="458"/>
      <c r="I33" s="461" t="s">
        <v>232</v>
      </c>
      <c r="J33" s="458"/>
      <c r="K33" s="458"/>
      <c r="L33" s="453"/>
    </row>
    <row r="34" customFormat="false" ht="11.1" hidden="false" customHeight="true" outlineLevel="0" collapsed="false">
      <c r="A34" s="460" t="n">
        <v>3</v>
      </c>
      <c r="B34" s="446" t="n">
        <f aca="true">RAND()</f>
        <v>0.906783561718653</v>
      </c>
      <c r="C34" s="447" t="s">
        <v>210</v>
      </c>
      <c r="D34" s="472" t="s">
        <v>253</v>
      </c>
      <c r="E34" s="449" t="s">
        <v>158</v>
      </c>
      <c r="F34" s="441"/>
      <c r="G34" s="457" t="s">
        <v>231</v>
      </c>
      <c r="H34" s="458"/>
      <c r="I34" s="481" t="s">
        <v>225</v>
      </c>
      <c r="J34" s="458"/>
      <c r="K34" s="458"/>
      <c r="L34" s="453"/>
    </row>
    <row r="35" customFormat="false" ht="11.1" hidden="false" customHeight="true" outlineLevel="0" collapsed="false">
      <c r="A35" s="460" t="n">
        <v>3</v>
      </c>
      <c r="B35" s="446" t="n">
        <f aca="true">RAND()</f>
        <v>0.929549800537274</v>
      </c>
      <c r="C35" s="447"/>
      <c r="D35" s="472" t="s">
        <v>230</v>
      </c>
      <c r="E35" s="449" t="s">
        <v>177</v>
      </c>
      <c r="F35" s="441"/>
      <c r="G35" s="494" t="s">
        <v>233</v>
      </c>
      <c r="H35" s="458"/>
      <c r="I35" s="498" t="s">
        <v>254</v>
      </c>
      <c r="J35" s="458"/>
      <c r="K35" s="458"/>
      <c r="L35" s="453"/>
    </row>
    <row r="36" customFormat="false" ht="11.1" hidden="false" customHeight="true" outlineLevel="0" collapsed="false">
      <c r="A36" s="460" t="n">
        <v>3</v>
      </c>
      <c r="B36" s="446" t="n">
        <f aca="true">RAND()</f>
        <v>0.269892467822716</v>
      </c>
      <c r="C36" s="447" t="s">
        <v>210</v>
      </c>
      <c r="D36" s="472" t="s">
        <v>244</v>
      </c>
      <c r="E36" s="449" t="s">
        <v>152</v>
      </c>
      <c r="F36" s="441"/>
      <c r="G36" s="463" t="s">
        <v>232</v>
      </c>
      <c r="H36" s="458"/>
      <c r="I36" s="458"/>
      <c r="J36" s="458"/>
      <c r="K36" s="458"/>
      <c r="L36" s="453"/>
    </row>
    <row r="37" customFormat="false" ht="11.1" hidden="false" customHeight="true" outlineLevel="0" collapsed="false">
      <c r="A37" s="460" t="n">
        <v>3</v>
      </c>
      <c r="B37" s="446" t="n">
        <f aca="true">RAND()</f>
        <v>0.155352676045322</v>
      </c>
      <c r="C37" s="447"/>
      <c r="D37" s="472" t="s">
        <v>223</v>
      </c>
      <c r="E37" s="449" t="s">
        <v>153</v>
      </c>
      <c r="F37" s="441"/>
      <c r="G37" s="465" t="s">
        <v>255</v>
      </c>
      <c r="H37" s="458"/>
      <c r="I37" s="458"/>
      <c r="J37" s="458"/>
      <c r="K37" s="458"/>
      <c r="L37" s="453"/>
    </row>
    <row r="38" customFormat="false" ht="11.1" hidden="false" customHeight="true" outlineLevel="0" collapsed="false">
      <c r="A38" s="499" t="n">
        <v>4</v>
      </c>
      <c r="B38" s="446" t="n">
        <f aca="true">RAND()</f>
        <v>0.75599278099042</v>
      </c>
      <c r="C38" s="447" t="s">
        <v>210</v>
      </c>
      <c r="D38" s="472" t="s">
        <v>133</v>
      </c>
      <c r="E38" s="449" t="s">
        <v>172</v>
      </c>
      <c r="F38" s="441"/>
      <c r="G38" s="496" t="n">
        <v>7</v>
      </c>
      <c r="H38" s="458"/>
      <c r="I38" s="458"/>
      <c r="J38" s="458"/>
      <c r="K38" s="458"/>
      <c r="L38" s="453"/>
    </row>
    <row r="39" customFormat="false" ht="11.1" hidden="false" customHeight="true" outlineLevel="0" collapsed="false">
      <c r="A39" s="462" t="n">
        <v>4</v>
      </c>
      <c r="B39" s="446" t="n">
        <f aca="true">RAND()</f>
        <v>0.0190519634885979</v>
      </c>
      <c r="C39" s="447"/>
      <c r="D39" s="472" t="s">
        <v>232</v>
      </c>
      <c r="E39" s="449" t="s">
        <v>153</v>
      </c>
      <c r="F39" s="441"/>
      <c r="G39" s="480" t="s">
        <v>256</v>
      </c>
      <c r="H39" s="458"/>
      <c r="I39" s="458"/>
      <c r="J39" s="458"/>
      <c r="K39" s="458"/>
      <c r="L39" s="453"/>
    </row>
    <row r="40" customFormat="false" ht="11.1" hidden="false" customHeight="true" outlineLevel="0" collapsed="false">
      <c r="A40" s="462" t="n">
        <v>4</v>
      </c>
      <c r="B40" s="446" t="n">
        <f aca="true">RAND()</f>
        <v>0.224987506715962</v>
      </c>
      <c r="C40" s="447" t="s">
        <v>210</v>
      </c>
      <c r="D40" s="472" t="s">
        <v>257</v>
      </c>
      <c r="E40" s="449" t="s">
        <v>154</v>
      </c>
      <c r="F40" s="441"/>
      <c r="G40" s="500" t="s">
        <v>225</v>
      </c>
      <c r="H40" s="458"/>
      <c r="I40" s="458"/>
      <c r="J40" s="458"/>
      <c r="K40" s="458"/>
      <c r="L40" s="453"/>
    </row>
    <row r="41" customFormat="false" ht="11.1" hidden="false" customHeight="true" outlineLevel="0" collapsed="false">
      <c r="A41" s="462" t="n">
        <v>4</v>
      </c>
      <c r="B41" s="446" t="n">
        <f aca="true">RAND()</f>
        <v>0.567454257497323</v>
      </c>
      <c r="C41" s="447" t="s">
        <v>206</v>
      </c>
      <c r="D41" s="472" t="s">
        <v>216</v>
      </c>
      <c r="E41" s="449" t="s">
        <v>166</v>
      </c>
      <c r="F41" s="441"/>
      <c r="G41" s="461" t="s">
        <v>252</v>
      </c>
      <c r="H41" s="458"/>
      <c r="I41" s="458"/>
      <c r="J41" s="458"/>
      <c r="K41" s="458"/>
      <c r="L41" s="453"/>
    </row>
    <row r="42" customFormat="false" ht="11.1" hidden="false" customHeight="true" outlineLevel="0" collapsed="false">
      <c r="A42" s="462" t="n">
        <v>4</v>
      </c>
      <c r="B42" s="446" t="n">
        <f aca="true">RAND()</f>
        <v>0.824061637523756</v>
      </c>
      <c r="C42" s="447" t="s">
        <v>210</v>
      </c>
      <c r="D42" s="472" t="s">
        <v>246</v>
      </c>
      <c r="E42" s="449" t="s">
        <v>167</v>
      </c>
      <c r="F42" s="441"/>
      <c r="G42" s="501" t="s">
        <v>209</v>
      </c>
      <c r="H42" s="458"/>
      <c r="I42" s="458"/>
      <c r="J42" s="458"/>
      <c r="K42" s="458"/>
      <c r="L42" s="453"/>
    </row>
    <row r="43" customFormat="false" ht="11.1" hidden="false" customHeight="true" outlineLevel="0" collapsed="false">
      <c r="A43" s="462" t="n">
        <v>4</v>
      </c>
      <c r="B43" s="446" t="n">
        <f aca="true">RAND()</f>
        <v>0.135071492583886</v>
      </c>
      <c r="C43" s="447" t="s">
        <v>210</v>
      </c>
      <c r="D43" s="472" t="s">
        <v>258</v>
      </c>
      <c r="E43" s="449" t="s">
        <v>151</v>
      </c>
      <c r="F43" s="441"/>
      <c r="G43" s="496" t="n">
        <v>8</v>
      </c>
      <c r="H43" s="450"/>
      <c r="I43" s="450"/>
      <c r="J43" s="450"/>
      <c r="K43" s="482"/>
      <c r="L43" s="453"/>
    </row>
    <row r="44" customFormat="false" ht="11.1" hidden="false" customHeight="true" outlineLevel="0" collapsed="false">
      <c r="A44" s="462" t="n">
        <v>4</v>
      </c>
      <c r="B44" s="446" t="n">
        <f aca="true">RAND()</f>
        <v>0.19973293282082</v>
      </c>
      <c r="C44" s="447" t="s">
        <v>206</v>
      </c>
      <c r="D44" s="472" t="s">
        <v>108</v>
      </c>
      <c r="E44" s="449" t="s">
        <v>182</v>
      </c>
    </row>
    <row r="45" customFormat="false" ht="11.1" hidden="false" customHeight="true" outlineLevel="0" collapsed="false">
      <c r="A45" s="462" t="n">
        <v>4</v>
      </c>
      <c r="B45" s="446" t="n">
        <f aca="true">RAND()</f>
        <v>0.537382687758386</v>
      </c>
      <c r="C45" s="447" t="s">
        <v>210</v>
      </c>
      <c r="D45" s="472" t="s">
        <v>126</v>
      </c>
      <c r="E45" s="449" t="s">
        <v>158</v>
      </c>
    </row>
    <row r="46" customFormat="false" ht="11.1" hidden="false" customHeight="true" outlineLevel="0" collapsed="false">
      <c r="A46" s="462" t="n">
        <v>4</v>
      </c>
      <c r="B46" s="446" t="n">
        <f aca="true">RAND()</f>
        <v>0.30942802748647</v>
      </c>
      <c r="C46" s="447" t="s">
        <v>210</v>
      </c>
      <c r="D46" s="472" t="s">
        <v>259</v>
      </c>
      <c r="E46" s="449" t="s">
        <v>243</v>
      </c>
    </row>
    <row r="47" customFormat="false" ht="11.1" hidden="false" customHeight="true" outlineLevel="0" collapsed="false">
      <c r="A47" s="502" t="n">
        <v>4</v>
      </c>
      <c r="B47" s="446" t="n">
        <f aca="true">RAND()</f>
        <v>0.37819484812287</v>
      </c>
      <c r="C47" s="447" t="s">
        <v>206</v>
      </c>
      <c r="D47" s="472" t="s">
        <v>224</v>
      </c>
      <c r="E47" s="449" t="s">
        <v>167</v>
      </c>
    </row>
    <row r="48" customFormat="false" ht="11.1" hidden="false" customHeight="true" outlineLevel="0" collapsed="false">
      <c r="A48" s="464" t="n">
        <v>5</v>
      </c>
      <c r="B48" s="446" t="n">
        <f aca="true">RAND()</f>
        <v>0.521793000896155</v>
      </c>
      <c r="C48" s="447"/>
      <c r="D48" s="472" t="s">
        <v>225</v>
      </c>
      <c r="E48" s="449" t="s">
        <v>154</v>
      </c>
    </row>
    <row r="49" customFormat="false" ht="11.1" hidden="false" customHeight="true" outlineLevel="0" collapsed="false">
      <c r="A49" s="464" t="n">
        <v>5</v>
      </c>
      <c r="B49" s="446" t="n">
        <f aca="true">RAND()</f>
        <v>0.808049931773795</v>
      </c>
      <c r="C49" s="447"/>
      <c r="D49" s="472" t="s">
        <v>227</v>
      </c>
      <c r="E49" s="449" t="s">
        <v>151</v>
      </c>
    </row>
    <row r="50" customFormat="false" ht="11.1" hidden="false" customHeight="true" outlineLevel="0" collapsed="false">
      <c r="A50" s="464" t="n">
        <v>5</v>
      </c>
      <c r="B50" s="446" t="n">
        <f aca="true">RAND()</f>
        <v>0.267137961659923</v>
      </c>
      <c r="C50" s="447" t="s">
        <v>210</v>
      </c>
      <c r="D50" s="472" t="s">
        <v>238</v>
      </c>
      <c r="E50" s="449" t="s">
        <v>171</v>
      </c>
    </row>
    <row r="51" customFormat="false" ht="11.1" hidden="false" customHeight="true" outlineLevel="0" collapsed="false">
      <c r="A51" s="464" t="n">
        <v>5</v>
      </c>
      <c r="B51" s="446" t="n">
        <f aca="true">RAND()</f>
        <v>0.725395094402713</v>
      </c>
      <c r="C51" s="447" t="s">
        <v>206</v>
      </c>
      <c r="D51" s="472" t="s">
        <v>240</v>
      </c>
      <c r="E51" s="449" t="s">
        <v>184</v>
      </c>
    </row>
    <row r="52" customFormat="false" ht="11.1" hidden="false" customHeight="true" outlineLevel="0" collapsed="false">
      <c r="A52" s="464" t="n">
        <v>5</v>
      </c>
      <c r="B52" s="446" t="n">
        <f aca="true">RAND()</f>
        <v>0.379115022166183</v>
      </c>
      <c r="C52" s="447" t="s">
        <v>210</v>
      </c>
      <c r="D52" s="472" t="s">
        <v>260</v>
      </c>
      <c r="E52" s="449" t="s">
        <v>170</v>
      </c>
    </row>
    <row r="53" customFormat="false" ht="11.1" hidden="false" customHeight="true" outlineLevel="0" collapsed="false">
      <c r="A53" s="464" t="n">
        <v>5</v>
      </c>
      <c r="B53" s="446" t="n">
        <f aca="true">RAND()</f>
        <v>0.252597203010999</v>
      </c>
      <c r="C53" s="447" t="s">
        <v>206</v>
      </c>
      <c r="D53" s="472" t="s">
        <v>124</v>
      </c>
      <c r="E53" s="449" t="s">
        <v>171</v>
      </c>
    </row>
    <row r="54" customFormat="false" ht="11.1" hidden="false" customHeight="true" outlineLevel="0" collapsed="false">
      <c r="A54" s="464" t="n">
        <v>5</v>
      </c>
      <c r="B54" s="446" t="n">
        <f aca="true">RAND()</f>
        <v>0.966450044372792</v>
      </c>
      <c r="C54" s="447" t="s">
        <v>210</v>
      </c>
      <c r="D54" s="472" t="s">
        <v>261</v>
      </c>
      <c r="E54" s="449" t="s">
        <v>182</v>
      </c>
    </row>
    <row r="55" customFormat="false" ht="11.1" hidden="false" customHeight="true" outlineLevel="0" collapsed="false">
      <c r="A55" s="464" t="n">
        <v>5</v>
      </c>
      <c r="B55" s="446" t="n">
        <f aca="true">RAND()</f>
        <v>0.402678439428627</v>
      </c>
      <c r="C55" s="447" t="s">
        <v>210</v>
      </c>
      <c r="D55" s="472" t="s">
        <v>262</v>
      </c>
      <c r="E55" s="449" t="s">
        <v>181</v>
      </c>
    </row>
    <row r="56" customFormat="false" ht="11.1" hidden="false" customHeight="true" outlineLevel="0" collapsed="false">
      <c r="A56" s="464" t="n">
        <v>5</v>
      </c>
      <c r="B56" s="446" t="n">
        <f aca="true">RAND()</f>
        <v>0.249888565397307</v>
      </c>
      <c r="C56" s="447" t="s">
        <v>206</v>
      </c>
      <c r="D56" s="472" t="s">
        <v>236</v>
      </c>
      <c r="E56" s="449" t="s">
        <v>158</v>
      </c>
    </row>
    <row r="57" customFormat="false" ht="11.1" hidden="false" customHeight="true" outlineLevel="0" collapsed="false">
      <c r="A57" s="464" t="n">
        <v>5</v>
      </c>
      <c r="B57" s="446" t="n">
        <f aca="true">RAND()</f>
        <v>0.713607377504965</v>
      </c>
      <c r="C57" s="447" t="s">
        <v>210</v>
      </c>
      <c r="D57" s="472" t="s">
        <v>263</v>
      </c>
      <c r="E57" s="449" t="s">
        <v>154</v>
      </c>
    </row>
    <row r="58" customFormat="false" ht="11.1" hidden="false" customHeight="true" outlineLevel="0" collapsed="false">
      <c r="A58" s="503" t="n">
        <v>6</v>
      </c>
      <c r="B58" s="446" t="n">
        <f aca="true">RAND()</f>
        <v>0.280861066732473</v>
      </c>
      <c r="C58" s="447" t="s">
        <v>210</v>
      </c>
      <c r="D58" s="472" t="s">
        <v>264</v>
      </c>
      <c r="E58" s="449" t="s">
        <v>177</v>
      </c>
    </row>
    <row r="59" customFormat="false" ht="11.1" hidden="false" customHeight="true" outlineLevel="0" collapsed="false">
      <c r="A59" s="504" t="n">
        <v>6</v>
      </c>
      <c r="B59" s="446" t="n">
        <f aca="true">RAND()</f>
        <v>0.936874108817354</v>
      </c>
      <c r="C59" s="447" t="s">
        <v>210</v>
      </c>
      <c r="D59" s="472" t="s">
        <v>265</v>
      </c>
      <c r="E59" s="449" t="s">
        <v>170</v>
      </c>
    </row>
    <row r="60" customFormat="false" ht="11.1" hidden="false" customHeight="true" outlineLevel="0" collapsed="false">
      <c r="A60" s="504" t="n">
        <v>6</v>
      </c>
      <c r="B60" s="446" t="n">
        <f aca="true">RAND()</f>
        <v>0.929809374856396</v>
      </c>
      <c r="C60" s="447" t="s">
        <v>210</v>
      </c>
      <c r="D60" s="472" t="s">
        <v>266</v>
      </c>
      <c r="E60" s="449" t="s">
        <v>167</v>
      </c>
    </row>
    <row r="61" customFormat="false" ht="11.1" hidden="false" customHeight="true" outlineLevel="0" collapsed="false">
      <c r="A61" s="504" t="n">
        <v>6</v>
      </c>
      <c r="B61" s="446" t="n">
        <f aca="true">RAND()</f>
        <v>0.245947397971144</v>
      </c>
      <c r="C61" s="447" t="s">
        <v>206</v>
      </c>
      <c r="D61" s="472" t="s">
        <v>249</v>
      </c>
      <c r="E61" s="449" t="s">
        <v>171</v>
      </c>
    </row>
    <row r="62" customFormat="false" ht="11.1" hidden="false" customHeight="true" outlineLevel="0" collapsed="false">
      <c r="A62" s="504" t="n">
        <v>6</v>
      </c>
      <c r="B62" s="446" t="n">
        <f aca="true">RAND()</f>
        <v>0.693522608068707</v>
      </c>
      <c r="C62" s="447" t="s">
        <v>206</v>
      </c>
      <c r="D62" s="472" t="s">
        <v>132</v>
      </c>
      <c r="E62" s="449" t="s">
        <v>243</v>
      </c>
    </row>
    <row r="63" customFormat="false" ht="11.1" hidden="false" customHeight="true" outlineLevel="0" collapsed="false">
      <c r="A63" s="504" t="n">
        <v>6</v>
      </c>
      <c r="B63" s="446" t="n">
        <f aca="true">RAND()</f>
        <v>0.531033733357211</v>
      </c>
      <c r="C63" s="447" t="s">
        <v>206</v>
      </c>
      <c r="D63" s="472" t="s">
        <v>217</v>
      </c>
      <c r="E63" s="449" t="s">
        <v>181</v>
      </c>
    </row>
    <row r="64" customFormat="false" ht="11.1" hidden="false" customHeight="true" outlineLevel="0" collapsed="false">
      <c r="A64" s="504" t="n">
        <v>6</v>
      </c>
      <c r="B64" s="446" t="n">
        <f aca="true">RAND()</f>
        <v>0.26617139640965</v>
      </c>
      <c r="C64" s="447" t="s">
        <v>210</v>
      </c>
      <c r="D64" s="472" t="s">
        <v>267</v>
      </c>
      <c r="E64" s="449" t="s">
        <v>172</v>
      </c>
    </row>
    <row r="65" customFormat="false" ht="11.1" hidden="false" customHeight="true" outlineLevel="0" collapsed="false">
      <c r="A65" s="504" t="n">
        <v>6</v>
      </c>
      <c r="B65" s="446" t="n">
        <f aca="true">RAND()</f>
        <v>0.0162322067767027</v>
      </c>
      <c r="C65" s="447" t="s">
        <v>210</v>
      </c>
      <c r="D65" s="472" t="s">
        <v>268</v>
      </c>
      <c r="E65" s="449" t="s">
        <v>159</v>
      </c>
    </row>
    <row r="66" customFormat="false" ht="11.1" hidden="false" customHeight="true" outlineLevel="0" collapsed="false">
      <c r="A66" s="504" t="n">
        <v>6</v>
      </c>
      <c r="B66" s="446" t="n">
        <f aca="true">RAND()</f>
        <v>0.450218446652675</v>
      </c>
      <c r="C66" s="447" t="s">
        <v>206</v>
      </c>
      <c r="D66" s="472" t="s">
        <v>256</v>
      </c>
      <c r="E66" s="449" t="s">
        <v>156</v>
      </c>
    </row>
    <row r="67" customFormat="false" ht="11.1" hidden="false" customHeight="true" outlineLevel="0" collapsed="false">
      <c r="A67" s="504" t="n">
        <v>6</v>
      </c>
      <c r="B67" s="446" t="n">
        <f aca="true">RAND()</f>
        <v>0.334167269361844</v>
      </c>
      <c r="C67" s="447" t="s">
        <v>206</v>
      </c>
      <c r="D67" s="472" t="s">
        <v>255</v>
      </c>
      <c r="E67" s="449" t="s">
        <v>151</v>
      </c>
    </row>
    <row r="68" customFormat="false" ht="11.1" hidden="false" customHeight="true" outlineLevel="0" collapsed="false">
      <c r="A68" s="504" t="n">
        <v>6</v>
      </c>
      <c r="B68" s="446" t="n">
        <f aca="true">RAND()</f>
        <v>0.712047654476817</v>
      </c>
      <c r="C68" s="447" t="s">
        <v>206</v>
      </c>
      <c r="D68" s="472" t="s">
        <v>229</v>
      </c>
      <c r="E68" s="505" t="s">
        <v>165</v>
      </c>
    </row>
    <row r="69" customFormat="false" ht="12" hidden="false" customHeight="false" outlineLevel="0" collapsed="false">
      <c r="A69" s="506"/>
      <c r="B69" s="506"/>
      <c r="C69" s="506"/>
      <c r="D69" s="507"/>
      <c r="E69" s="508"/>
    </row>
  </sheetData>
  <autoFilter ref="A2:A68"/>
  <mergeCells count="18">
    <mergeCell ref="A1:B1"/>
    <mergeCell ref="D1:E1"/>
    <mergeCell ref="N1:O2"/>
    <mergeCell ref="H3:H22"/>
    <mergeCell ref="J3:J22"/>
    <mergeCell ref="K3:K18"/>
    <mergeCell ref="L3:L43"/>
    <mergeCell ref="N3:N10"/>
    <mergeCell ref="I4:I9"/>
    <mergeCell ref="N12:N19"/>
    <mergeCell ref="I15:I22"/>
    <mergeCell ref="N21:N28"/>
    <mergeCell ref="G23:K23"/>
    <mergeCell ref="H24:H42"/>
    <mergeCell ref="I24:I30"/>
    <mergeCell ref="J24:J42"/>
    <mergeCell ref="K28:K43"/>
    <mergeCell ref="I36:I42"/>
  </mergeCells>
  <conditionalFormatting sqref="C3:C68">
    <cfRule type="cellIs" priority="2" operator="equal" aboveAverage="0" equalAverage="0" bottom="0" percent="0" rank="0" text="" dxfId="66">
      <formula>"out"</formula>
    </cfRule>
    <cfRule type="cellIs" priority="3" operator="between" aboveAverage="0" equalAverage="0" bottom="0" percent="0" rank="0" text="" dxfId="67">
      <formula>"1"</formula>
      <formula>"8"</formula>
    </cfRule>
    <cfRule type="cellIs" priority="4" operator="equal" aboveAverage="0" equalAverage="0" bottom="0" percent="0" rank="0" text="" dxfId="68">
      <formula>"Q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4" activeCellId="0" sqref="L14"/>
    </sheetView>
  </sheetViews>
  <sheetFormatPr defaultColWidth="9.28515625" defaultRowHeight="11.25" zeroHeight="false" outlineLevelRow="0" outlineLevelCol="0"/>
  <cols>
    <col collapsed="false" customWidth="true" hidden="false" outlineLevel="0" max="1" min="1" style="358" width="11.99"/>
    <col collapsed="false" customWidth="true" hidden="false" outlineLevel="0" max="2" min="2" style="358" width="8.5"/>
    <col collapsed="false" customWidth="true" hidden="false" outlineLevel="0" max="3" min="3" style="0" width="14.65"/>
    <col collapsed="false" customWidth="true" hidden="false" outlineLevel="0" max="4" min="4" style="430" width="12.99"/>
    <col collapsed="false" customWidth="true" hidden="false" outlineLevel="0" max="5" min="5" style="0" width="1.65"/>
    <col collapsed="false" customWidth="true" hidden="false" outlineLevel="0" max="9" min="6" style="231" width="8.82"/>
    <col collapsed="false" customWidth="true" hidden="false" outlineLevel="0" max="10" min="10" style="231" width="6.82"/>
    <col collapsed="false" customWidth="true" hidden="false" outlineLevel="0" max="11" min="11" style="231" width="2.65"/>
    <col collapsed="false" customWidth="true" hidden="false" outlineLevel="0" max="13" min="12" style="231" width="13.33"/>
    <col collapsed="false" customWidth="true" hidden="false" outlineLevel="0" max="17" min="14" style="231" width="8.82"/>
    <col collapsed="false" customWidth="true" hidden="false" outlineLevel="0" max="18" min="18" style="231" width="6.82"/>
    <col collapsed="false" customWidth="true" hidden="false" outlineLevel="0" max="19" min="19" style="0" width="1.99"/>
    <col collapsed="false" customWidth="true" hidden="false" outlineLevel="0" max="20" min="20" style="0" width="6.99"/>
    <col collapsed="false" customWidth="true" hidden="false" outlineLevel="0" max="21" min="21" style="0" width="11.82"/>
    <col collapsed="false" customWidth="false" hidden="false" outlineLevel="0" max="22" min="22" style="358" width="9.33"/>
  </cols>
  <sheetData>
    <row r="1" customFormat="false" ht="12.95" hidden="false" customHeight="true" outlineLevel="0" collapsed="false">
      <c r="A1" s="432" t="s">
        <v>198</v>
      </c>
      <c r="B1" s="432"/>
      <c r="C1" s="509" t="n">
        <f aca="false">SUM(F3:I68)/39</f>
        <v>24</v>
      </c>
      <c r="D1" s="509"/>
      <c r="E1" s="435"/>
      <c r="F1" s="510" t="s">
        <v>121</v>
      </c>
      <c r="G1" s="510"/>
      <c r="H1" s="510"/>
      <c r="I1" s="510"/>
      <c r="J1" s="510"/>
      <c r="K1" s="441"/>
      <c r="L1" s="511" t="s">
        <v>269</v>
      </c>
      <c r="M1" s="511"/>
      <c r="N1" s="511"/>
      <c r="O1" s="511"/>
      <c r="P1" s="511"/>
      <c r="Q1" s="511"/>
      <c r="R1" s="511"/>
      <c r="T1" s="512" t="s">
        <v>270</v>
      </c>
      <c r="U1" s="512"/>
      <c r="V1" s="512"/>
    </row>
    <row r="2" customFormat="false" ht="12.75" hidden="false" customHeight="true" outlineLevel="0" collapsed="false">
      <c r="A2" s="437" t="s">
        <v>201</v>
      </c>
      <c r="B2" s="438" t="s">
        <v>202</v>
      </c>
      <c r="C2" s="439" t="s">
        <v>204</v>
      </c>
      <c r="D2" s="440" t="s">
        <v>205</v>
      </c>
      <c r="E2" s="441"/>
      <c r="F2" s="513" t="s">
        <v>271</v>
      </c>
      <c r="G2" s="514" t="s">
        <v>272</v>
      </c>
      <c r="H2" s="514" t="s">
        <v>273</v>
      </c>
      <c r="I2" s="514" t="s">
        <v>274</v>
      </c>
      <c r="J2" s="515" t="s">
        <v>275</v>
      </c>
      <c r="K2" s="516"/>
      <c r="L2" s="513" t="s">
        <v>204</v>
      </c>
      <c r="M2" s="514" t="s">
        <v>205</v>
      </c>
      <c r="N2" s="514" t="s">
        <v>271</v>
      </c>
      <c r="O2" s="514" t="s">
        <v>272</v>
      </c>
      <c r="P2" s="514" t="s">
        <v>273</v>
      </c>
      <c r="Q2" s="514" t="s">
        <v>274</v>
      </c>
      <c r="R2" s="515" t="s">
        <v>275</v>
      </c>
      <c r="S2" s="358"/>
      <c r="T2" s="512"/>
      <c r="U2" s="512"/>
      <c r="V2" s="512"/>
    </row>
    <row r="3" customFormat="false" ht="11.1" hidden="false" customHeight="true" outlineLevel="0" collapsed="false">
      <c r="A3" s="445" t="n">
        <v>1</v>
      </c>
      <c r="B3" s="446" t="n">
        <f aca="true">RAND()</f>
        <v>0.586782522847206</v>
      </c>
      <c r="C3" s="448" t="s">
        <v>213</v>
      </c>
      <c r="D3" s="449" t="s">
        <v>178</v>
      </c>
      <c r="E3" s="441"/>
      <c r="F3" s="517" t="n">
        <v>8</v>
      </c>
      <c r="G3" s="506" t="n">
        <v>2</v>
      </c>
      <c r="H3" s="506" t="n">
        <v>10</v>
      </c>
      <c r="I3" s="506" t="n">
        <v>5</v>
      </c>
      <c r="J3" s="518" t="n">
        <f aca="false">SUM(F3:I3)</f>
        <v>25</v>
      </c>
      <c r="K3" s="516"/>
      <c r="L3" s="519" t="s">
        <v>251</v>
      </c>
      <c r="M3" s="520" t="s">
        <v>170</v>
      </c>
      <c r="N3" s="521" t="n">
        <v>8</v>
      </c>
      <c r="O3" s="506" t="n">
        <v>5</v>
      </c>
      <c r="P3" s="506" t="n">
        <v>10</v>
      </c>
      <c r="Q3" s="522" t="n">
        <v>8</v>
      </c>
      <c r="R3" s="518" t="n">
        <f aca="false">SUM(L3:Q3)</f>
        <v>31</v>
      </c>
      <c r="S3" s="358"/>
      <c r="T3" s="523" t="s">
        <v>73</v>
      </c>
      <c r="U3" s="519" t="s">
        <v>251</v>
      </c>
      <c r="V3" s="524" t="n">
        <v>31</v>
      </c>
    </row>
    <row r="4" customFormat="false" ht="11.1" hidden="false" customHeight="true" outlineLevel="0" collapsed="false">
      <c r="A4" s="456" t="n">
        <v>2</v>
      </c>
      <c r="B4" s="446" t="n">
        <f aca="true">RAND()</f>
        <v>0.571283318464263</v>
      </c>
      <c r="C4" s="448" t="s">
        <v>211</v>
      </c>
      <c r="D4" s="449" t="s">
        <v>159</v>
      </c>
      <c r="E4" s="441"/>
      <c r="F4" s="525" t="n">
        <v>5</v>
      </c>
      <c r="G4" s="220" t="n">
        <v>4</v>
      </c>
      <c r="H4" s="220" t="n">
        <v>10</v>
      </c>
      <c r="I4" s="220" t="n">
        <v>6</v>
      </c>
      <c r="J4" s="526" t="n">
        <f aca="false">SUM(F4:I4)</f>
        <v>25</v>
      </c>
      <c r="K4" s="516"/>
      <c r="L4" s="527" t="s">
        <v>235</v>
      </c>
      <c r="M4" s="528" t="s">
        <v>177</v>
      </c>
      <c r="N4" s="529" t="n">
        <v>10</v>
      </c>
      <c r="O4" s="220" t="n">
        <v>10</v>
      </c>
      <c r="P4" s="220"/>
      <c r="Q4" s="225" t="n">
        <v>10</v>
      </c>
      <c r="R4" s="526" t="n">
        <f aca="false">SUM(L4:Q4)</f>
        <v>30</v>
      </c>
      <c r="S4" s="358"/>
      <c r="T4" s="523"/>
      <c r="U4" s="527" t="s">
        <v>235</v>
      </c>
      <c r="V4" s="530" t="n">
        <v>30</v>
      </c>
    </row>
    <row r="5" customFormat="false" ht="11.1" hidden="false" customHeight="true" outlineLevel="0" collapsed="false">
      <c r="A5" s="460" t="n">
        <v>3</v>
      </c>
      <c r="B5" s="446" t="n">
        <f aca="true">RAND()</f>
        <v>0.171227684084449</v>
      </c>
      <c r="C5" s="448" t="s">
        <v>128</v>
      </c>
      <c r="D5" s="449" t="s">
        <v>182</v>
      </c>
      <c r="E5" s="441"/>
      <c r="F5" s="525" t="n">
        <v>6</v>
      </c>
      <c r="G5" s="220" t="n">
        <v>6</v>
      </c>
      <c r="H5" s="220" t="n">
        <v>4</v>
      </c>
      <c r="I5" s="220" t="n">
        <v>5</v>
      </c>
      <c r="J5" s="526" t="n">
        <f aca="false">SUM(F5:I5)</f>
        <v>21</v>
      </c>
      <c r="K5" s="516"/>
      <c r="L5" s="531" t="s">
        <v>240</v>
      </c>
      <c r="M5" s="528" t="s">
        <v>184</v>
      </c>
      <c r="N5" s="529" t="n">
        <v>2</v>
      </c>
      <c r="O5" s="220" t="n">
        <v>8</v>
      </c>
      <c r="P5" s="220" t="n">
        <v>8</v>
      </c>
      <c r="Q5" s="225" t="n">
        <v>5</v>
      </c>
      <c r="R5" s="526" t="n">
        <f aca="false">SUM(L5:Q5)</f>
        <v>23</v>
      </c>
      <c r="S5" s="358"/>
      <c r="T5" s="523"/>
      <c r="U5" s="531" t="s">
        <v>240</v>
      </c>
      <c r="V5" s="530" t="n">
        <v>23</v>
      </c>
    </row>
    <row r="6" customFormat="false" ht="11.1" hidden="false" customHeight="true" outlineLevel="0" collapsed="false">
      <c r="A6" s="462" t="n">
        <v>4</v>
      </c>
      <c r="B6" s="446" t="n">
        <f aca="true">RAND()</f>
        <v>0.195472493582525</v>
      </c>
      <c r="C6" s="448" t="s">
        <v>209</v>
      </c>
      <c r="D6" s="449" t="s">
        <v>178</v>
      </c>
      <c r="E6" s="441"/>
      <c r="F6" s="525" t="n">
        <v>6</v>
      </c>
      <c r="G6" s="220" t="n">
        <v>4</v>
      </c>
      <c r="H6" s="220" t="n">
        <v>8</v>
      </c>
      <c r="I6" s="220" t="n">
        <v>3</v>
      </c>
      <c r="J6" s="526" t="n">
        <f aca="false">SUM(F6:I6)</f>
        <v>21</v>
      </c>
      <c r="K6" s="516"/>
      <c r="L6" s="531" t="s">
        <v>227</v>
      </c>
      <c r="M6" s="528" t="s">
        <v>151</v>
      </c>
      <c r="N6" s="529"/>
      <c r="O6" s="220" t="n">
        <v>6</v>
      </c>
      <c r="P6" s="220" t="n">
        <v>6</v>
      </c>
      <c r="Q6" s="225" t="n">
        <v>3</v>
      </c>
      <c r="R6" s="526" t="n">
        <f aca="false">SUM(L6:Q6)</f>
        <v>15</v>
      </c>
      <c r="S6" s="358"/>
      <c r="T6" s="523"/>
      <c r="U6" s="531" t="s">
        <v>227</v>
      </c>
      <c r="V6" s="530" t="n">
        <v>15</v>
      </c>
    </row>
    <row r="7" customFormat="false" ht="11.1" hidden="false" customHeight="true" outlineLevel="0" collapsed="false">
      <c r="A7" s="464" t="n">
        <v>5</v>
      </c>
      <c r="B7" s="446" t="n">
        <f aca="true">RAND()</f>
        <v>0.691367862089431</v>
      </c>
      <c r="C7" s="448" t="s">
        <v>215</v>
      </c>
      <c r="D7" s="449" t="s">
        <v>153</v>
      </c>
      <c r="E7" s="441"/>
      <c r="F7" s="525" t="n">
        <v>8</v>
      </c>
      <c r="G7" s="220" t="n">
        <v>2</v>
      </c>
      <c r="H7" s="220" t="n">
        <v>5</v>
      </c>
      <c r="I7" s="220" t="n">
        <v>2</v>
      </c>
      <c r="J7" s="526" t="n">
        <f aca="false">SUM(F7:I7)</f>
        <v>17</v>
      </c>
      <c r="K7" s="516"/>
      <c r="L7" s="531" t="s">
        <v>226</v>
      </c>
      <c r="M7" s="528" t="s">
        <v>166</v>
      </c>
      <c r="N7" s="529" t="n">
        <v>4</v>
      </c>
      <c r="O7" s="220" t="n">
        <v>1</v>
      </c>
      <c r="P7" s="220" t="n">
        <v>1</v>
      </c>
      <c r="Q7" s="225" t="n">
        <v>6</v>
      </c>
      <c r="R7" s="526" t="n">
        <f aca="false">SUM(L7:Q7)</f>
        <v>12</v>
      </c>
      <c r="S7" s="358"/>
      <c r="T7" s="523"/>
      <c r="U7" s="531" t="s">
        <v>226</v>
      </c>
      <c r="V7" s="530" t="n">
        <v>12</v>
      </c>
    </row>
    <row r="8" customFormat="false" ht="11.1" hidden="false" customHeight="true" outlineLevel="0" collapsed="false">
      <c r="A8" s="467" t="n">
        <v>1</v>
      </c>
      <c r="B8" s="468" t="n">
        <f aca="true">RAND()</f>
        <v>0.339512898801132</v>
      </c>
      <c r="C8" s="470" t="s">
        <v>240</v>
      </c>
      <c r="D8" s="471" t="s">
        <v>184</v>
      </c>
      <c r="E8" s="441"/>
      <c r="F8" s="525" t="n">
        <v>8</v>
      </c>
      <c r="G8" s="220" t="n">
        <v>8</v>
      </c>
      <c r="H8" s="220" t="n">
        <v>8</v>
      </c>
      <c r="I8" s="220" t="n">
        <v>8</v>
      </c>
      <c r="J8" s="526" t="n">
        <f aca="false">SUM(F8:I8)</f>
        <v>32</v>
      </c>
      <c r="K8" s="532"/>
      <c r="L8" s="531" t="s">
        <v>116</v>
      </c>
      <c r="M8" s="528" t="s">
        <v>165</v>
      </c>
      <c r="N8" s="529" t="n">
        <v>6</v>
      </c>
      <c r="O8" s="220" t="n">
        <v>2</v>
      </c>
      <c r="P8" s="220" t="n">
        <v>4</v>
      </c>
      <c r="Q8" s="225"/>
      <c r="R8" s="526" t="n">
        <f aca="false">SUM(L8:Q8)</f>
        <v>12</v>
      </c>
      <c r="S8" s="358"/>
      <c r="T8" s="523"/>
      <c r="U8" s="531" t="s">
        <v>116</v>
      </c>
      <c r="V8" s="530" t="n">
        <v>12</v>
      </c>
    </row>
    <row r="9" customFormat="false" ht="11.1" hidden="false" customHeight="true" outlineLevel="0" collapsed="false">
      <c r="A9" s="445" t="n">
        <v>1</v>
      </c>
      <c r="B9" s="446" t="n">
        <f aca="true">RAND()</f>
        <v>0.573969932475237</v>
      </c>
      <c r="C9" s="472" t="s">
        <v>124</v>
      </c>
      <c r="D9" s="449" t="s">
        <v>171</v>
      </c>
      <c r="E9" s="441"/>
      <c r="F9" s="525" t="n">
        <v>10</v>
      </c>
      <c r="G9" s="220" t="n">
        <v>6</v>
      </c>
      <c r="H9" s="220" t="n">
        <v>6</v>
      </c>
      <c r="I9" s="220" t="n">
        <v>4</v>
      </c>
      <c r="J9" s="526" t="n">
        <f aca="false">SUM(F9:I9)</f>
        <v>26</v>
      </c>
      <c r="K9" s="533"/>
      <c r="L9" s="531" t="s">
        <v>229</v>
      </c>
      <c r="M9" s="528" t="s">
        <v>165</v>
      </c>
      <c r="N9" s="529" t="n">
        <v>5</v>
      </c>
      <c r="O9" s="220"/>
      <c r="P9" s="220" t="n">
        <v>2</v>
      </c>
      <c r="Q9" s="225" t="n">
        <v>4</v>
      </c>
      <c r="R9" s="526" t="n">
        <f aca="false">SUM(L9:Q9)</f>
        <v>11</v>
      </c>
      <c r="S9" s="358"/>
      <c r="T9" s="523"/>
      <c r="U9" s="531" t="s">
        <v>229</v>
      </c>
      <c r="V9" s="530" t="n">
        <v>11</v>
      </c>
    </row>
    <row r="10" customFormat="false" ht="11.1" hidden="false" customHeight="true" outlineLevel="0" collapsed="false">
      <c r="A10" s="445" t="n">
        <v>1</v>
      </c>
      <c r="B10" s="446" t="n">
        <f aca="true">RAND()</f>
        <v>0.477871754275289</v>
      </c>
      <c r="C10" s="472" t="s">
        <v>226</v>
      </c>
      <c r="D10" s="449" t="s">
        <v>166</v>
      </c>
      <c r="E10" s="441"/>
      <c r="F10" s="525" t="n">
        <v>4</v>
      </c>
      <c r="G10" s="220" t="n">
        <v>3</v>
      </c>
      <c r="H10" s="220" t="n">
        <v>8</v>
      </c>
      <c r="I10" s="220" t="n">
        <v>10</v>
      </c>
      <c r="J10" s="526" t="n">
        <f aca="false">SUM(F10:I10)</f>
        <v>25</v>
      </c>
      <c r="K10" s="533"/>
      <c r="L10" s="531" t="s">
        <v>124</v>
      </c>
      <c r="M10" s="528" t="s">
        <v>171</v>
      </c>
      <c r="N10" s="529" t="n">
        <v>3</v>
      </c>
      <c r="O10" s="220"/>
      <c r="P10" s="220" t="n">
        <v>3</v>
      </c>
      <c r="Q10" s="225" t="n">
        <v>2</v>
      </c>
      <c r="R10" s="526" t="n">
        <f aca="false">SUM(L10:Q10)</f>
        <v>8</v>
      </c>
      <c r="S10" s="358"/>
      <c r="T10" s="523"/>
      <c r="U10" s="531" t="s">
        <v>124</v>
      </c>
      <c r="V10" s="530" t="n">
        <v>8</v>
      </c>
    </row>
    <row r="11" customFormat="false" ht="11.1" hidden="false" customHeight="true" outlineLevel="0" collapsed="false">
      <c r="A11" s="445" t="n">
        <v>1</v>
      </c>
      <c r="B11" s="446" t="n">
        <f aca="true">RAND()</f>
        <v>0.84709073667199</v>
      </c>
      <c r="C11" s="472" t="s">
        <v>227</v>
      </c>
      <c r="D11" s="449" t="s">
        <v>151</v>
      </c>
      <c r="E11" s="441"/>
      <c r="F11" s="525"/>
      <c r="G11" s="220" t="n">
        <v>10</v>
      </c>
      <c r="H11" s="220" t="n">
        <v>5</v>
      </c>
      <c r="I11" s="220" t="n">
        <v>10</v>
      </c>
      <c r="J11" s="526" t="n">
        <f aca="false">SUM(F11:I11)</f>
        <v>25</v>
      </c>
      <c r="K11" s="533"/>
      <c r="L11" s="534" t="s">
        <v>211</v>
      </c>
      <c r="M11" s="528" t="s">
        <v>159</v>
      </c>
      <c r="N11" s="529"/>
      <c r="O11" s="220"/>
      <c r="P11" s="220" t="n">
        <v>5</v>
      </c>
      <c r="Q11" s="225" t="n">
        <v>1</v>
      </c>
      <c r="R11" s="526" t="n">
        <f aca="false">SUM(L11:Q11)</f>
        <v>6</v>
      </c>
      <c r="S11" s="358"/>
      <c r="T11" s="523"/>
      <c r="U11" s="534" t="s">
        <v>211</v>
      </c>
      <c r="V11" s="530" t="n">
        <v>6</v>
      </c>
    </row>
    <row r="12" customFormat="false" ht="11.1" hidden="false" customHeight="true" outlineLevel="0" collapsed="false">
      <c r="A12" s="445" t="n">
        <v>1</v>
      </c>
      <c r="B12" s="446" t="n">
        <f aca="true">RAND()</f>
        <v>0.956644096584358</v>
      </c>
      <c r="C12" s="472" t="s">
        <v>251</v>
      </c>
      <c r="D12" s="449" t="s">
        <v>170</v>
      </c>
      <c r="E12" s="441"/>
      <c r="F12" s="525" t="n">
        <v>10</v>
      </c>
      <c r="G12" s="220"/>
      <c r="H12" s="220" t="n">
        <v>6</v>
      </c>
      <c r="I12" s="220" t="n">
        <v>8</v>
      </c>
      <c r="J12" s="526" t="n">
        <f aca="false">SUM(F12:I12)</f>
        <v>24</v>
      </c>
      <c r="K12" s="533"/>
      <c r="L12" s="534" t="s">
        <v>213</v>
      </c>
      <c r="M12" s="528" t="s">
        <v>178</v>
      </c>
      <c r="N12" s="529" t="n">
        <v>1</v>
      </c>
      <c r="O12" s="220" t="n">
        <v>4</v>
      </c>
      <c r="P12" s="220"/>
      <c r="Q12" s="225"/>
      <c r="R12" s="526" t="n">
        <f aca="false">SUM(L12:Q12)</f>
        <v>5</v>
      </c>
      <c r="S12" s="358"/>
      <c r="T12" s="523"/>
      <c r="U12" s="534" t="s">
        <v>213</v>
      </c>
      <c r="V12" s="530" t="n">
        <v>5</v>
      </c>
    </row>
    <row r="13" customFormat="false" ht="11.1" hidden="false" customHeight="true" outlineLevel="0" collapsed="false">
      <c r="A13" s="445" t="n">
        <v>1</v>
      </c>
      <c r="B13" s="446" t="n">
        <f aca="true">RAND()</f>
        <v>0.817112034646412</v>
      </c>
      <c r="C13" s="472" t="s">
        <v>229</v>
      </c>
      <c r="D13" s="449" t="s">
        <v>165</v>
      </c>
      <c r="E13" s="441"/>
      <c r="F13" s="525" t="n">
        <v>10</v>
      </c>
      <c r="G13" s="220" t="n">
        <v>8</v>
      </c>
      <c r="H13" s="220" t="n">
        <v>2</v>
      </c>
      <c r="I13" s="220" t="n">
        <v>4</v>
      </c>
      <c r="J13" s="526" t="n">
        <f aca="false">SUM(F13:I13)</f>
        <v>24</v>
      </c>
      <c r="K13" s="533"/>
      <c r="L13" s="535" t="s">
        <v>224</v>
      </c>
      <c r="M13" s="536" t="s">
        <v>167</v>
      </c>
      <c r="N13" s="537"/>
      <c r="O13" s="538" t="n">
        <v>3</v>
      </c>
      <c r="P13" s="538"/>
      <c r="Q13" s="539"/>
      <c r="R13" s="540" t="n">
        <f aca="false">SUM(L13:Q13)</f>
        <v>3</v>
      </c>
      <c r="S13" s="358"/>
      <c r="T13" s="523"/>
      <c r="U13" s="535" t="s">
        <v>224</v>
      </c>
      <c r="V13" s="541" t="n">
        <v>3</v>
      </c>
    </row>
    <row r="14" customFormat="false" ht="11.1" hidden="false" customHeight="true" outlineLevel="0" collapsed="false">
      <c r="A14" s="445" t="n">
        <v>1</v>
      </c>
      <c r="B14" s="446" t="n">
        <f aca="true">RAND()</f>
        <v>0.875851598494049</v>
      </c>
      <c r="C14" s="542" t="s">
        <v>235</v>
      </c>
      <c r="D14" s="449" t="s">
        <v>177</v>
      </c>
      <c r="E14" s="441"/>
      <c r="F14" s="525" t="n">
        <v>3</v>
      </c>
      <c r="G14" s="220" t="n">
        <v>10</v>
      </c>
      <c r="H14" s="220" t="n">
        <v>1</v>
      </c>
      <c r="I14" s="220" t="n">
        <v>8</v>
      </c>
      <c r="J14" s="526" t="n">
        <f aca="false">SUM(F14:I14)</f>
        <v>22</v>
      </c>
      <c r="K14" s="543"/>
      <c r="L14" s="289"/>
      <c r="M14" s="289"/>
      <c r="N14" s="289"/>
      <c r="O14" s="289"/>
      <c r="P14" s="289"/>
      <c r="Q14" s="289"/>
      <c r="R14" s="289"/>
      <c r="S14" s="358"/>
      <c r="T14" s="358"/>
      <c r="U14" s="358"/>
    </row>
    <row r="15" customFormat="false" ht="11.1" hidden="false" customHeight="true" outlineLevel="0" collapsed="false">
      <c r="A15" s="445" t="n">
        <v>1</v>
      </c>
      <c r="B15" s="446" t="n">
        <f aca="true">RAND()</f>
        <v>0.822670992645226</v>
      </c>
      <c r="C15" s="472" t="s">
        <v>116</v>
      </c>
      <c r="D15" s="449" t="s">
        <v>165</v>
      </c>
      <c r="E15" s="441"/>
      <c r="F15" s="525" t="n">
        <v>1</v>
      </c>
      <c r="G15" s="220" t="n">
        <v>5</v>
      </c>
      <c r="H15" s="220" t="n">
        <v>6</v>
      </c>
      <c r="I15" s="220" t="n">
        <v>10</v>
      </c>
      <c r="J15" s="526" t="n">
        <f aca="false">SUM(F15:I15)</f>
        <v>22</v>
      </c>
      <c r="K15" s="543"/>
      <c r="L15" s="289"/>
      <c r="M15" s="289"/>
      <c r="N15" s="289"/>
      <c r="O15" s="289"/>
      <c r="P15" s="289"/>
      <c r="Q15" s="289"/>
      <c r="R15" s="289"/>
      <c r="S15" s="358"/>
      <c r="T15" s="358"/>
      <c r="U15" s="358"/>
    </row>
    <row r="16" customFormat="false" ht="11.1" hidden="false" customHeight="true" outlineLevel="0" collapsed="false">
      <c r="A16" s="445" t="n">
        <v>1</v>
      </c>
      <c r="B16" s="446" t="n">
        <f aca="true">RAND()</f>
        <v>0.709708162701658</v>
      </c>
      <c r="C16" s="472" t="s">
        <v>224</v>
      </c>
      <c r="D16" s="449" t="s">
        <v>167</v>
      </c>
      <c r="E16" s="441"/>
      <c r="F16" s="525" t="n">
        <v>5</v>
      </c>
      <c r="G16" s="220" t="n">
        <v>6</v>
      </c>
      <c r="H16" s="220" t="n">
        <v>6</v>
      </c>
      <c r="I16" s="220" t="n">
        <v>5</v>
      </c>
      <c r="J16" s="526" t="n">
        <f aca="false">SUM(F16:I16)</f>
        <v>22</v>
      </c>
      <c r="K16" s="543"/>
      <c r="L16" s="289"/>
      <c r="M16" s="289"/>
      <c r="N16" s="289"/>
      <c r="O16" s="289"/>
      <c r="P16" s="289"/>
      <c r="Q16" s="289"/>
      <c r="R16" s="289"/>
      <c r="S16" s="358"/>
      <c r="T16" s="358"/>
      <c r="U16" s="358"/>
    </row>
    <row r="17" customFormat="false" ht="11.1" hidden="false" customHeight="true" outlineLevel="0" collapsed="false">
      <c r="A17" s="445" t="n">
        <v>1</v>
      </c>
      <c r="B17" s="446" t="n">
        <f aca="true">RAND()</f>
        <v>0.456012124984588</v>
      </c>
      <c r="C17" s="472" t="s">
        <v>231</v>
      </c>
      <c r="D17" s="449" t="s">
        <v>155</v>
      </c>
      <c r="E17" s="441"/>
      <c r="F17" s="525" t="n">
        <v>4</v>
      </c>
      <c r="G17" s="220" t="n">
        <v>10</v>
      </c>
      <c r="H17" s="220" t="n">
        <v>5</v>
      </c>
      <c r="I17" s="220" t="n">
        <v>1</v>
      </c>
      <c r="J17" s="526" t="n">
        <f aca="false">SUM(F17:I17)</f>
        <v>20</v>
      </c>
      <c r="K17" s="544"/>
      <c r="L17" s="289"/>
      <c r="M17" s="289"/>
      <c r="N17" s="289"/>
      <c r="O17" s="289"/>
      <c r="P17" s="289"/>
      <c r="Q17" s="289"/>
      <c r="R17" s="289"/>
      <c r="S17" s="358"/>
      <c r="T17" s="358"/>
      <c r="U17" s="358"/>
    </row>
    <row r="18" customFormat="false" ht="11.1" hidden="false" customHeight="true" outlineLevel="0" collapsed="false">
      <c r="A18" s="485" t="n">
        <v>2</v>
      </c>
      <c r="B18" s="446" t="n">
        <f aca="true">RAND()</f>
        <v>0.0806490077712487</v>
      </c>
      <c r="C18" s="472" t="s">
        <v>234</v>
      </c>
      <c r="D18" s="449" t="s">
        <v>155</v>
      </c>
      <c r="E18" s="441"/>
      <c r="F18" s="525" t="n">
        <v>3</v>
      </c>
      <c r="G18" s="220" t="n">
        <v>1</v>
      </c>
      <c r="H18" s="220" t="n">
        <v>6</v>
      </c>
      <c r="I18" s="220" t="n">
        <v>10</v>
      </c>
      <c r="J18" s="526" t="n">
        <f aca="false">SUM(F18:I18)</f>
        <v>20</v>
      </c>
      <c r="K18" s="545"/>
      <c r="L18" s="289"/>
      <c r="M18" s="289"/>
      <c r="N18" s="289"/>
      <c r="O18" s="289"/>
      <c r="P18" s="289"/>
      <c r="Q18" s="289"/>
      <c r="R18" s="289"/>
      <c r="S18" s="358"/>
      <c r="T18" s="358"/>
      <c r="U18" s="358"/>
    </row>
    <row r="19" customFormat="false" ht="11.1" hidden="false" customHeight="true" outlineLevel="0" collapsed="false">
      <c r="A19" s="456" t="n">
        <v>2</v>
      </c>
      <c r="B19" s="446" t="n">
        <f aca="true">RAND()</f>
        <v>0.562487901560929</v>
      </c>
      <c r="C19" s="472" t="s">
        <v>253</v>
      </c>
      <c r="D19" s="449" t="s">
        <v>158</v>
      </c>
      <c r="E19" s="441"/>
      <c r="F19" s="525" t="n">
        <v>8</v>
      </c>
      <c r="G19" s="220" t="n">
        <v>3</v>
      </c>
      <c r="H19" s="220" t="n">
        <v>8</v>
      </c>
      <c r="I19" s="220"/>
      <c r="J19" s="526" t="n">
        <f aca="false">SUM(F19:I19)</f>
        <v>19</v>
      </c>
      <c r="K19" s="545"/>
      <c r="L19" s="289"/>
      <c r="M19" s="289"/>
      <c r="N19" s="289"/>
      <c r="O19" s="289"/>
      <c r="P19" s="289"/>
      <c r="Q19" s="289"/>
      <c r="R19" s="289"/>
      <c r="S19" s="358"/>
      <c r="T19" s="358"/>
      <c r="U19" s="358"/>
    </row>
    <row r="20" customFormat="false" ht="11.1" hidden="false" customHeight="true" outlineLevel="0" collapsed="false">
      <c r="A20" s="456" t="n">
        <v>2</v>
      </c>
      <c r="B20" s="446" t="n">
        <f aca="true">RAND()</f>
        <v>0.76374694951374</v>
      </c>
      <c r="C20" s="472" t="s">
        <v>258</v>
      </c>
      <c r="D20" s="449" t="s">
        <v>151</v>
      </c>
      <c r="E20" s="441"/>
      <c r="F20" s="525" t="n">
        <v>4</v>
      </c>
      <c r="G20" s="220" t="n">
        <v>8</v>
      </c>
      <c r="H20" s="220" t="n">
        <v>6</v>
      </c>
      <c r="I20" s="220" t="n">
        <v>1</v>
      </c>
      <c r="J20" s="526" t="n">
        <f aca="false">SUM(F20:I20)</f>
        <v>19</v>
      </c>
      <c r="K20" s="545"/>
      <c r="L20" s="289"/>
      <c r="M20" s="289"/>
      <c r="N20" s="289"/>
      <c r="O20" s="289"/>
      <c r="P20" s="289"/>
      <c r="Q20" s="289"/>
      <c r="R20" s="289"/>
      <c r="S20" s="358"/>
      <c r="T20" s="358"/>
      <c r="U20" s="358"/>
    </row>
    <row r="21" customFormat="false" ht="11.1" hidden="false" customHeight="true" outlineLevel="0" collapsed="false">
      <c r="A21" s="456" t="n">
        <v>2</v>
      </c>
      <c r="B21" s="446" t="n">
        <f aca="true">RAND()</f>
        <v>0.277960509464136</v>
      </c>
      <c r="C21" s="472" t="s">
        <v>236</v>
      </c>
      <c r="D21" s="449" t="s">
        <v>158</v>
      </c>
      <c r="E21" s="441"/>
      <c r="F21" s="525"/>
      <c r="G21" s="220" t="n">
        <v>10</v>
      </c>
      <c r="H21" s="220" t="n">
        <v>3</v>
      </c>
      <c r="I21" s="220" t="n">
        <v>6</v>
      </c>
      <c r="J21" s="526" t="n">
        <f aca="false">SUM(F21:I21)</f>
        <v>19</v>
      </c>
      <c r="K21" s="545"/>
      <c r="L21" s="289"/>
      <c r="M21" s="289"/>
      <c r="N21" s="289"/>
      <c r="O21" s="289"/>
      <c r="P21" s="289"/>
      <c r="Q21" s="289"/>
      <c r="R21" s="289"/>
      <c r="S21" s="358"/>
      <c r="T21" s="358"/>
      <c r="U21" s="358"/>
    </row>
    <row r="22" customFormat="false" ht="11.1" hidden="false" customHeight="true" outlineLevel="0" collapsed="false">
      <c r="A22" s="456" t="n">
        <v>2</v>
      </c>
      <c r="B22" s="446" t="n">
        <f aca="true">RAND()</f>
        <v>0.251172187632536</v>
      </c>
      <c r="C22" s="472" t="s">
        <v>237</v>
      </c>
      <c r="D22" s="449" t="s">
        <v>152</v>
      </c>
      <c r="E22" s="441"/>
      <c r="F22" s="525" t="n">
        <v>5</v>
      </c>
      <c r="G22" s="220" t="n">
        <v>4</v>
      </c>
      <c r="H22" s="220" t="n">
        <v>10</v>
      </c>
      <c r="I22" s="220"/>
      <c r="J22" s="526" t="n">
        <f aca="false">SUM(F22:I22)</f>
        <v>19</v>
      </c>
      <c r="K22" s="545"/>
      <c r="L22" s="289"/>
      <c r="M22" s="289"/>
      <c r="N22" s="289"/>
      <c r="O22" s="289"/>
      <c r="P22" s="289"/>
      <c r="Q22" s="289"/>
      <c r="R22" s="289"/>
      <c r="S22" s="358"/>
      <c r="T22" s="358"/>
      <c r="U22" s="358"/>
    </row>
    <row r="23" customFormat="false" ht="11.1" hidden="false" customHeight="true" outlineLevel="0" collapsed="false">
      <c r="A23" s="456" t="n">
        <v>2</v>
      </c>
      <c r="B23" s="446" t="n">
        <f aca="true">RAND()</f>
        <v>0.665834918485372</v>
      </c>
      <c r="C23" s="472" t="s">
        <v>247</v>
      </c>
      <c r="D23" s="449" t="s">
        <v>157</v>
      </c>
      <c r="E23" s="441"/>
      <c r="F23" s="525" t="n">
        <v>3</v>
      </c>
      <c r="G23" s="220" t="n">
        <v>4</v>
      </c>
      <c r="H23" s="220" t="n">
        <v>10</v>
      </c>
      <c r="I23" s="220" t="n">
        <v>1</v>
      </c>
      <c r="J23" s="526" t="n">
        <f aca="false">SUM(F23:I23)</f>
        <v>18</v>
      </c>
      <c r="K23" s="545"/>
      <c r="L23" s="289"/>
      <c r="M23" s="289"/>
      <c r="N23" s="289"/>
      <c r="O23" s="289"/>
      <c r="P23" s="289"/>
      <c r="Q23" s="289"/>
      <c r="R23" s="289"/>
      <c r="S23" s="358"/>
      <c r="T23" s="358"/>
      <c r="U23" s="358"/>
    </row>
    <row r="24" customFormat="false" ht="11.1" hidden="false" customHeight="true" outlineLevel="0" collapsed="false">
      <c r="A24" s="456" t="n">
        <v>2</v>
      </c>
      <c r="B24" s="446" t="n">
        <f aca="true">RAND()</f>
        <v>0.856967265258977</v>
      </c>
      <c r="C24" s="472" t="s">
        <v>217</v>
      </c>
      <c r="D24" s="449" t="s">
        <v>181</v>
      </c>
      <c r="E24" s="441"/>
      <c r="F24" s="525" t="n">
        <v>1</v>
      </c>
      <c r="G24" s="220" t="n">
        <v>8</v>
      </c>
      <c r="H24" s="220" t="n">
        <v>4</v>
      </c>
      <c r="I24" s="220" t="n">
        <v>5</v>
      </c>
      <c r="J24" s="526" t="n">
        <f aca="false">SUM(F24:I24)</f>
        <v>18</v>
      </c>
      <c r="K24" s="545"/>
      <c r="L24" s="289"/>
      <c r="M24" s="289"/>
      <c r="N24" s="289"/>
      <c r="O24" s="289"/>
      <c r="P24" s="289"/>
      <c r="Q24" s="289"/>
      <c r="R24" s="289"/>
      <c r="S24" s="358"/>
      <c r="T24" s="358"/>
      <c r="U24" s="358"/>
    </row>
    <row r="25" customFormat="false" ht="11.1" hidden="false" customHeight="true" outlineLevel="0" collapsed="false">
      <c r="A25" s="456" t="n">
        <v>2</v>
      </c>
      <c r="B25" s="446" t="n">
        <f aca="true">RAND()</f>
        <v>0.941805348392327</v>
      </c>
      <c r="C25" s="472" t="s">
        <v>125</v>
      </c>
      <c r="D25" s="449" t="s">
        <v>152</v>
      </c>
      <c r="E25" s="441"/>
      <c r="F25" s="525" t="n">
        <v>2</v>
      </c>
      <c r="G25" s="220"/>
      <c r="H25" s="220" t="n">
        <v>10</v>
      </c>
      <c r="I25" s="220" t="n">
        <v>6</v>
      </c>
      <c r="J25" s="526" t="n">
        <f aca="false">SUM(F25:I25)</f>
        <v>18</v>
      </c>
      <c r="K25" s="545"/>
      <c r="L25" s="289"/>
      <c r="M25" s="289"/>
      <c r="N25" s="289"/>
      <c r="O25" s="289"/>
      <c r="P25" s="289"/>
      <c r="Q25" s="289"/>
      <c r="R25" s="289"/>
      <c r="S25" s="358"/>
      <c r="T25" s="358"/>
      <c r="U25" s="358"/>
    </row>
    <row r="26" customFormat="false" ht="11.1" hidden="false" customHeight="true" outlineLevel="0" collapsed="false">
      <c r="A26" s="456" t="n">
        <v>2</v>
      </c>
      <c r="B26" s="446" t="n">
        <f aca="true">RAND()</f>
        <v>0.9468608694449</v>
      </c>
      <c r="C26" s="472" t="s">
        <v>133</v>
      </c>
      <c r="D26" s="449" t="s">
        <v>172</v>
      </c>
      <c r="E26" s="441"/>
      <c r="F26" s="525"/>
      <c r="G26" s="220" t="n">
        <v>10</v>
      </c>
      <c r="H26" s="220" t="n">
        <v>1</v>
      </c>
      <c r="I26" s="220" t="n">
        <v>6</v>
      </c>
      <c r="J26" s="526" t="n">
        <f aca="false">SUM(F26:I26)</f>
        <v>17</v>
      </c>
      <c r="K26" s="545"/>
      <c r="L26" s="289"/>
      <c r="M26" s="289"/>
      <c r="N26" s="289"/>
      <c r="O26" s="289"/>
      <c r="P26" s="289"/>
      <c r="Q26" s="289"/>
      <c r="R26" s="289"/>
      <c r="S26" s="358"/>
      <c r="T26" s="358"/>
      <c r="U26" s="358"/>
    </row>
    <row r="27" customFormat="false" ht="11.1" hidden="false" customHeight="true" outlineLevel="0" collapsed="false">
      <c r="A27" s="495" t="n">
        <v>2</v>
      </c>
      <c r="B27" s="446" t="n">
        <f aca="true">RAND()</f>
        <v>0.677439528916168</v>
      </c>
      <c r="C27" s="472" t="s">
        <v>132</v>
      </c>
      <c r="D27" s="449" t="s">
        <v>243</v>
      </c>
      <c r="E27" s="441"/>
      <c r="F27" s="525" t="n">
        <v>4</v>
      </c>
      <c r="G27" s="220" t="n">
        <v>2</v>
      </c>
      <c r="H27" s="220" t="n">
        <v>10</v>
      </c>
      <c r="I27" s="220" t="n">
        <v>1</v>
      </c>
      <c r="J27" s="526" t="n">
        <f aca="false">SUM(F27:I27)</f>
        <v>17</v>
      </c>
      <c r="K27" s="545"/>
      <c r="L27" s="289"/>
      <c r="M27" s="289"/>
      <c r="N27" s="289"/>
      <c r="O27" s="289"/>
      <c r="P27" s="289"/>
      <c r="Q27" s="289"/>
      <c r="R27" s="289"/>
      <c r="S27" s="358"/>
      <c r="T27" s="358"/>
      <c r="U27" s="358"/>
    </row>
    <row r="28" customFormat="false" ht="11.1" hidden="false" customHeight="true" outlineLevel="0" collapsed="false">
      <c r="A28" s="460" t="n">
        <v>3</v>
      </c>
      <c r="B28" s="446" t="n">
        <f aca="true">RAND()</f>
        <v>0.463403611056283</v>
      </c>
      <c r="C28" s="472" t="s">
        <v>230</v>
      </c>
      <c r="D28" s="449" t="s">
        <v>177</v>
      </c>
      <c r="E28" s="441"/>
      <c r="F28" s="525" t="n">
        <v>1</v>
      </c>
      <c r="G28" s="220" t="n">
        <v>5</v>
      </c>
      <c r="H28" s="220" t="n">
        <v>1</v>
      </c>
      <c r="I28" s="220" t="n">
        <v>10</v>
      </c>
      <c r="J28" s="526" t="n">
        <f aca="false">SUM(F28:I28)</f>
        <v>17</v>
      </c>
      <c r="K28" s="546"/>
      <c r="L28" s="289"/>
      <c r="M28" s="289"/>
      <c r="N28" s="289"/>
      <c r="O28" s="289"/>
      <c r="P28" s="289"/>
      <c r="Q28" s="289"/>
      <c r="R28" s="289"/>
      <c r="S28" s="358"/>
      <c r="T28" s="358"/>
      <c r="U28" s="358"/>
    </row>
    <row r="29" customFormat="false" ht="11.1" hidden="false" customHeight="true" outlineLevel="0" collapsed="false">
      <c r="A29" s="460" t="n">
        <v>3</v>
      </c>
      <c r="B29" s="446" t="n">
        <f aca="true">RAND()</f>
        <v>0.271824525383529</v>
      </c>
      <c r="C29" s="472" t="s">
        <v>244</v>
      </c>
      <c r="D29" s="449" t="s">
        <v>152</v>
      </c>
      <c r="E29" s="441"/>
      <c r="F29" s="525" t="n">
        <v>1</v>
      </c>
      <c r="G29" s="220"/>
      <c r="H29" s="220" t="n">
        <v>8</v>
      </c>
      <c r="I29" s="220" t="n">
        <v>8</v>
      </c>
      <c r="J29" s="526" t="n">
        <f aca="false">SUM(F29:I29)</f>
        <v>17</v>
      </c>
      <c r="K29" s="547"/>
      <c r="L29" s="289"/>
      <c r="M29" s="289"/>
      <c r="N29" s="289"/>
      <c r="O29" s="289"/>
      <c r="P29" s="289"/>
      <c r="Q29" s="289"/>
      <c r="R29" s="289"/>
      <c r="S29" s="358"/>
      <c r="T29" s="358"/>
      <c r="U29" s="358"/>
    </row>
    <row r="30" customFormat="false" ht="11.1" hidden="false" customHeight="true" outlineLevel="0" collapsed="false">
      <c r="A30" s="460" t="n">
        <v>3</v>
      </c>
      <c r="B30" s="446" t="n">
        <f aca="true">RAND()</f>
        <v>0.753217768562461</v>
      </c>
      <c r="C30" s="472" t="s">
        <v>246</v>
      </c>
      <c r="D30" s="449" t="s">
        <v>167</v>
      </c>
      <c r="E30" s="441"/>
      <c r="F30" s="525" t="n">
        <v>8</v>
      </c>
      <c r="G30" s="220" t="n">
        <v>5</v>
      </c>
      <c r="H30" s="220"/>
      <c r="I30" s="220" t="n">
        <v>4</v>
      </c>
      <c r="J30" s="526" t="n">
        <f aca="false">SUM(F30:I30)</f>
        <v>17</v>
      </c>
      <c r="K30" s="547"/>
      <c r="L30" s="289"/>
      <c r="M30" s="289"/>
      <c r="N30" s="289"/>
      <c r="O30" s="289"/>
      <c r="P30" s="289"/>
      <c r="Q30" s="289"/>
      <c r="R30" s="289"/>
      <c r="S30" s="358"/>
      <c r="T30" s="358"/>
      <c r="U30" s="358"/>
    </row>
    <row r="31" customFormat="false" ht="11.1" hidden="false" customHeight="true" outlineLevel="0" collapsed="false">
      <c r="A31" s="460" t="n">
        <v>3</v>
      </c>
      <c r="B31" s="446" t="n">
        <f aca="true">RAND()</f>
        <v>0.948002009283635</v>
      </c>
      <c r="C31" s="472" t="s">
        <v>266</v>
      </c>
      <c r="D31" s="449" t="s">
        <v>167</v>
      </c>
      <c r="E31" s="441"/>
      <c r="F31" s="525" t="n">
        <v>10</v>
      </c>
      <c r="G31" s="220" t="n">
        <v>5</v>
      </c>
      <c r="H31" s="220" t="n">
        <v>2</v>
      </c>
      <c r="I31" s="220"/>
      <c r="J31" s="526" t="n">
        <f aca="false">SUM(F31:I31)</f>
        <v>17</v>
      </c>
      <c r="K31" s="547"/>
      <c r="L31" s="289"/>
      <c r="M31" s="289"/>
      <c r="N31" s="289"/>
      <c r="O31" s="289"/>
      <c r="P31" s="289"/>
      <c r="Q31" s="289"/>
      <c r="R31" s="289"/>
      <c r="S31" s="358"/>
      <c r="T31" s="358"/>
      <c r="U31" s="358"/>
    </row>
    <row r="32" customFormat="false" ht="11.1" hidden="false" customHeight="true" outlineLevel="0" collapsed="false">
      <c r="A32" s="460" t="n">
        <v>3</v>
      </c>
      <c r="B32" s="446" t="n">
        <f aca="true">RAND()</f>
        <v>0.698302878752814</v>
      </c>
      <c r="C32" s="472" t="s">
        <v>265</v>
      </c>
      <c r="D32" s="449" t="s">
        <v>170</v>
      </c>
      <c r="E32" s="441"/>
      <c r="F32" s="525" t="n">
        <v>5</v>
      </c>
      <c r="G32" s="220" t="n">
        <v>10</v>
      </c>
      <c r="H32" s="220"/>
      <c r="I32" s="220" t="n">
        <v>1</v>
      </c>
      <c r="J32" s="526" t="n">
        <f aca="false">SUM(F32:I32)</f>
        <v>16</v>
      </c>
      <c r="K32" s="547"/>
      <c r="L32" s="289"/>
      <c r="M32" s="289"/>
      <c r="N32" s="289"/>
      <c r="O32" s="289"/>
      <c r="P32" s="289"/>
      <c r="Q32" s="289"/>
      <c r="R32" s="289"/>
      <c r="S32" s="358"/>
      <c r="T32" s="358"/>
      <c r="U32" s="358"/>
    </row>
    <row r="33" customFormat="false" ht="11.1" hidden="false" customHeight="true" outlineLevel="0" collapsed="false">
      <c r="A33" s="460" t="n">
        <v>3</v>
      </c>
      <c r="B33" s="446" t="n">
        <f aca="true">RAND()</f>
        <v>0.681450526470416</v>
      </c>
      <c r="C33" s="472" t="s">
        <v>214</v>
      </c>
      <c r="D33" s="449" t="s">
        <v>159</v>
      </c>
      <c r="E33" s="441"/>
      <c r="F33" s="525" t="n">
        <v>6</v>
      </c>
      <c r="G33" s="220" t="n">
        <v>8</v>
      </c>
      <c r="H33" s="220" t="n">
        <v>2</v>
      </c>
      <c r="I33" s="220"/>
      <c r="J33" s="526" t="n">
        <f aca="false">SUM(F33:I33)</f>
        <v>16</v>
      </c>
      <c r="K33" s="547"/>
      <c r="L33" s="289"/>
      <c r="M33" s="289"/>
      <c r="N33" s="289"/>
      <c r="O33" s="289"/>
      <c r="P33" s="289"/>
      <c r="Q33" s="289"/>
      <c r="R33" s="289"/>
      <c r="S33" s="358"/>
      <c r="T33" s="358"/>
      <c r="U33" s="358"/>
    </row>
    <row r="34" customFormat="false" ht="11.1" hidden="false" customHeight="true" outlineLevel="0" collapsed="false">
      <c r="A34" s="460" t="n">
        <v>3</v>
      </c>
      <c r="B34" s="446" t="n">
        <f aca="true">RAND()</f>
        <v>0.0640486487296039</v>
      </c>
      <c r="C34" s="472" t="s">
        <v>127</v>
      </c>
      <c r="D34" s="449" t="s">
        <v>184</v>
      </c>
      <c r="E34" s="441"/>
      <c r="F34" s="525" t="n">
        <v>10</v>
      </c>
      <c r="G34" s="220" t="n">
        <v>3</v>
      </c>
      <c r="H34" s="220" t="n">
        <v>3</v>
      </c>
      <c r="I34" s="220"/>
      <c r="J34" s="526" t="n">
        <f aca="false">SUM(F34:I34)</f>
        <v>16</v>
      </c>
      <c r="K34" s="547"/>
      <c r="L34" s="289"/>
      <c r="M34" s="289"/>
      <c r="N34" s="289"/>
      <c r="O34" s="289"/>
      <c r="P34" s="289"/>
      <c r="Q34" s="289"/>
      <c r="R34" s="289"/>
      <c r="S34" s="358"/>
      <c r="T34" s="358"/>
      <c r="U34" s="358"/>
    </row>
    <row r="35" customFormat="false" ht="11.1" hidden="false" customHeight="true" outlineLevel="0" collapsed="false">
      <c r="A35" s="460" t="n">
        <v>3</v>
      </c>
      <c r="B35" s="446" t="n">
        <f aca="true">RAND()</f>
        <v>0.681079923504821</v>
      </c>
      <c r="C35" s="472" t="s">
        <v>242</v>
      </c>
      <c r="D35" s="449" t="s">
        <v>243</v>
      </c>
      <c r="E35" s="441"/>
      <c r="F35" s="525" t="n">
        <v>8</v>
      </c>
      <c r="G35" s="220"/>
      <c r="H35" s="220"/>
      <c r="I35" s="220" t="n">
        <v>8</v>
      </c>
      <c r="J35" s="526" t="n">
        <f aca="false">SUM(F35:I35)</f>
        <v>16</v>
      </c>
      <c r="K35" s="547"/>
      <c r="L35" s="289"/>
      <c r="M35" s="289"/>
      <c r="N35" s="289"/>
      <c r="O35" s="289"/>
      <c r="P35" s="289"/>
      <c r="Q35" s="289"/>
      <c r="R35" s="289"/>
      <c r="S35" s="358"/>
      <c r="T35" s="358"/>
      <c r="U35" s="358"/>
    </row>
    <row r="36" customFormat="false" ht="11.1" hidden="false" customHeight="true" outlineLevel="0" collapsed="false">
      <c r="A36" s="460" t="n">
        <v>3</v>
      </c>
      <c r="B36" s="446" t="n">
        <f aca="true">RAND()</f>
        <v>0.470915527040806</v>
      </c>
      <c r="C36" s="472" t="s">
        <v>255</v>
      </c>
      <c r="D36" s="449" t="s">
        <v>151</v>
      </c>
      <c r="E36" s="441"/>
      <c r="F36" s="525" t="n">
        <v>6</v>
      </c>
      <c r="G36" s="220"/>
      <c r="H36" s="220" t="n">
        <v>5</v>
      </c>
      <c r="I36" s="220" t="n">
        <v>5</v>
      </c>
      <c r="J36" s="526" t="n">
        <f aca="false">SUM(F36:I36)</f>
        <v>16</v>
      </c>
      <c r="K36" s="547"/>
      <c r="L36" s="289"/>
      <c r="M36" s="289"/>
      <c r="N36" s="289"/>
      <c r="O36" s="289"/>
      <c r="P36" s="289"/>
      <c r="Q36" s="289"/>
      <c r="R36" s="289"/>
      <c r="S36" s="358"/>
      <c r="T36" s="358"/>
      <c r="U36" s="358"/>
    </row>
    <row r="37" customFormat="false" ht="11.1" hidden="false" customHeight="true" outlineLevel="0" collapsed="false">
      <c r="A37" s="460" t="n">
        <v>3</v>
      </c>
      <c r="B37" s="446" t="n">
        <f aca="true">RAND()</f>
        <v>0.249843231557589</v>
      </c>
      <c r="C37" s="472" t="s">
        <v>268</v>
      </c>
      <c r="D37" s="449" t="s">
        <v>159</v>
      </c>
      <c r="E37" s="441"/>
      <c r="F37" s="525" t="n">
        <v>3</v>
      </c>
      <c r="G37" s="220" t="n">
        <v>8</v>
      </c>
      <c r="H37" s="220" t="n">
        <v>4</v>
      </c>
      <c r="I37" s="220"/>
      <c r="J37" s="526" t="n">
        <f aca="false">SUM(F37:I37)</f>
        <v>15</v>
      </c>
      <c r="K37" s="548"/>
      <c r="L37" s="289"/>
      <c r="M37" s="289"/>
      <c r="N37" s="289"/>
      <c r="O37" s="289"/>
      <c r="P37" s="289"/>
      <c r="Q37" s="289"/>
      <c r="R37" s="289"/>
      <c r="S37" s="358"/>
      <c r="T37" s="358"/>
      <c r="U37" s="358"/>
    </row>
    <row r="38" customFormat="false" ht="11.1" hidden="false" customHeight="true" outlineLevel="0" collapsed="false">
      <c r="A38" s="499" t="n">
        <v>4</v>
      </c>
      <c r="B38" s="446" t="n">
        <f aca="true">RAND()</f>
        <v>0.377607134570778</v>
      </c>
      <c r="C38" s="472" t="s">
        <v>212</v>
      </c>
      <c r="D38" s="449" t="s">
        <v>157</v>
      </c>
      <c r="E38" s="441"/>
      <c r="F38" s="525"/>
      <c r="G38" s="220" t="n">
        <v>6</v>
      </c>
      <c r="H38" s="220" t="n">
        <v>4</v>
      </c>
      <c r="I38" s="220" t="n">
        <v>5</v>
      </c>
      <c r="J38" s="526" t="n">
        <f aca="false">SUM(F38:I38)</f>
        <v>15</v>
      </c>
      <c r="K38" s="549"/>
      <c r="L38" s="289"/>
      <c r="M38" s="289"/>
      <c r="N38" s="289"/>
      <c r="O38" s="289"/>
      <c r="P38" s="289"/>
      <c r="Q38" s="289"/>
      <c r="R38" s="289"/>
      <c r="S38" s="358"/>
      <c r="T38" s="358"/>
      <c r="U38" s="358"/>
    </row>
    <row r="39" customFormat="false" ht="11.1" hidden="false" customHeight="true" outlineLevel="0" collapsed="false">
      <c r="A39" s="462" t="n">
        <v>4</v>
      </c>
      <c r="B39" s="446" t="n">
        <f aca="true">RAND()</f>
        <v>0.132520842332118</v>
      </c>
      <c r="C39" s="472" t="s">
        <v>225</v>
      </c>
      <c r="D39" s="449" t="s">
        <v>154</v>
      </c>
      <c r="E39" s="441"/>
      <c r="F39" s="525" t="n">
        <v>10</v>
      </c>
      <c r="G39" s="220" t="n">
        <v>2</v>
      </c>
      <c r="H39" s="220" t="n">
        <v>3</v>
      </c>
      <c r="I39" s="220"/>
      <c r="J39" s="526" t="n">
        <f aca="false">SUM(F39:I39)</f>
        <v>15</v>
      </c>
      <c r="K39" s="549"/>
      <c r="L39" s="289"/>
      <c r="M39" s="289"/>
      <c r="N39" s="289"/>
      <c r="O39" s="289"/>
      <c r="P39" s="289"/>
      <c r="Q39" s="289"/>
      <c r="R39" s="289"/>
      <c r="S39" s="358"/>
      <c r="T39" s="358"/>
      <c r="U39" s="358"/>
    </row>
    <row r="40" customFormat="false" ht="11.1" hidden="false" customHeight="true" outlineLevel="0" collapsed="false">
      <c r="A40" s="462" t="n">
        <v>4</v>
      </c>
      <c r="B40" s="446" t="n">
        <f aca="true">RAND()</f>
        <v>0.777908346839229</v>
      </c>
      <c r="C40" s="472" t="s">
        <v>252</v>
      </c>
      <c r="D40" s="449" t="s">
        <v>156</v>
      </c>
      <c r="E40" s="441"/>
      <c r="F40" s="525" t="n">
        <v>2</v>
      </c>
      <c r="G40" s="220"/>
      <c r="H40" s="220" t="n">
        <v>8</v>
      </c>
      <c r="I40" s="220" t="n">
        <v>4</v>
      </c>
      <c r="J40" s="526" t="n">
        <f aca="false">SUM(F40:I40)</f>
        <v>14</v>
      </c>
      <c r="K40" s="549"/>
      <c r="L40" s="289"/>
      <c r="M40" s="289"/>
      <c r="N40" s="289"/>
      <c r="O40" s="289"/>
      <c r="P40" s="289"/>
      <c r="Q40" s="289"/>
      <c r="R40" s="289"/>
      <c r="S40" s="358"/>
      <c r="T40" s="358"/>
      <c r="U40" s="358"/>
    </row>
    <row r="41" customFormat="false" ht="11.1" hidden="false" customHeight="true" outlineLevel="0" collapsed="false">
      <c r="A41" s="462" t="n">
        <v>4</v>
      </c>
      <c r="B41" s="446" t="n">
        <f aca="true">RAND()</f>
        <v>0.96805972609638</v>
      </c>
      <c r="C41" s="472" t="s">
        <v>223</v>
      </c>
      <c r="D41" s="449" t="s">
        <v>153</v>
      </c>
      <c r="E41" s="441"/>
      <c r="F41" s="525" t="n">
        <v>5</v>
      </c>
      <c r="G41" s="220" t="n">
        <v>4</v>
      </c>
      <c r="H41" s="220" t="n">
        <v>3</v>
      </c>
      <c r="I41" s="220" t="n">
        <v>2</v>
      </c>
      <c r="J41" s="526" t="n">
        <f aca="false">SUM(F41:I41)</f>
        <v>14</v>
      </c>
      <c r="K41" s="549"/>
      <c r="L41" s="289"/>
      <c r="M41" s="289"/>
      <c r="N41" s="289"/>
      <c r="O41" s="289"/>
      <c r="P41" s="289"/>
      <c r="Q41" s="289"/>
      <c r="R41" s="289"/>
      <c r="S41" s="358"/>
      <c r="T41" s="358"/>
      <c r="U41" s="358"/>
    </row>
    <row r="42" customFormat="false" ht="11.1" hidden="false" customHeight="true" outlineLevel="0" collapsed="false">
      <c r="A42" s="462" t="n">
        <v>4</v>
      </c>
      <c r="B42" s="446" t="n">
        <f aca="true">RAND()</f>
        <v>0.468944938460709</v>
      </c>
      <c r="C42" s="472" t="s">
        <v>261</v>
      </c>
      <c r="D42" s="449" t="s">
        <v>182</v>
      </c>
      <c r="E42" s="441"/>
      <c r="F42" s="525" t="n">
        <v>2</v>
      </c>
      <c r="G42" s="220"/>
      <c r="H42" s="220" t="n">
        <v>5</v>
      </c>
      <c r="I42" s="220" t="n">
        <v>6</v>
      </c>
      <c r="J42" s="526" t="n">
        <f aca="false">SUM(F42:I42)</f>
        <v>13</v>
      </c>
      <c r="K42" s="549"/>
      <c r="L42" s="289"/>
      <c r="M42" s="289"/>
      <c r="N42" s="289"/>
      <c r="O42" s="289"/>
      <c r="P42" s="289"/>
      <c r="Q42" s="289"/>
      <c r="R42" s="289"/>
      <c r="S42" s="358"/>
      <c r="T42" s="358"/>
      <c r="U42" s="358"/>
    </row>
    <row r="43" customFormat="false" ht="11.1" hidden="false" customHeight="true" outlineLevel="0" collapsed="false">
      <c r="A43" s="462" t="n">
        <v>4</v>
      </c>
      <c r="B43" s="446" t="n">
        <f aca="true">RAND()</f>
        <v>0.955472016638065</v>
      </c>
      <c r="C43" s="472" t="s">
        <v>257</v>
      </c>
      <c r="D43" s="449" t="s">
        <v>154</v>
      </c>
      <c r="E43" s="441"/>
      <c r="F43" s="525" t="n">
        <v>6</v>
      </c>
      <c r="G43" s="220" t="n">
        <v>1</v>
      </c>
      <c r="H43" s="220" t="n">
        <v>3</v>
      </c>
      <c r="I43" s="220" t="n">
        <v>3</v>
      </c>
      <c r="J43" s="526" t="n">
        <f aca="false">SUM(F43:I43)</f>
        <v>13</v>
      </c>
      <c r="K43" s="549"/>
      <c r="L43" s="289"/>
      <c r="M43" s="289"/>
      <c r="N43" s="289"/>
      <c r="O43" s="289"/>
      <c r="P43" s="289"/>
      <c r="Q43" s="289"/>
      <c r="R43" s="289"/>
      <c r="S43" s="358"/>
      <c r="T43" s="358"/>
      <c r="U43" s="358"/>
    </row>
    <row r="44" customFormat="false" ht="11.1" hidden="false" customHeight="true" outlineLevel="0" collapsed="false">
      <c r="A44" s="462" t="n">
        <v>4</v>
      </c>
      <c r="B44" s="446" t="n">
        <f aca="true">RAND()</f>
        <v>0.182456896703134</v>
      </c>
      <c r="C44" s="472" t="s">
        <v>263</v>
      </c>
      <c r="D44" s="449" t="s">
        <v>154</v>
      </c>
      <c r="E44" s="441"/>
      <c r="F44" s="525"/>
      <c r="G44" s="220"/>
      <c r="H44" s="220" t="n">
        <v>4</v>
      </c>
      <c r="I44" s="220" t="n">
        <v>8</v>
      </c>
      <c r="J44" s="526" t="n">
        <f aca="false">SUM(F44:I44)</f>
        <v>12</v>
      </c>
      <c r="K44" s="549"/>
      <c r="L44" s="289"/>
      <c r="M44" s="289"/>
      <c r="N44" s="289"/>
      <c r="O44" s="289"/>
      <c r="P44" s="289"/>
      <c r="Q44" s="289"/>
      <c r="R44" s="289"/>
      <c r="S44" s="358"/>
      <c r="T44" s="358"/>
      <c r="U44" s="358"/>
    </row>
    <row r="45" customFormat="false" ht="11.1" hidden="false" customHeight="true" outlineLevel="0" collapsed="false">
      <c r="A45" s="462" t="n">
        <v>4</v>
      </c>
      <c r="B45" s="446" t="n">
        <f aca="true">RAND()</f>
        <v>0.5102407493305</v>
      </c>
      <c r="C45" s="472" t="s">
        <v>249</v>
      </c>
      <c r="D45" s="449" t="s">
        <v>171</v>
      </c>
      <c r="E45" s="441"/>
      <c r="F45" s="525" t="n">
        <v>6</v>
      </c>
      <c r="G45" s="220" t="n">
        <v>3</v>
      </c>
      <c r="H45" s="220" t="n">
        <v>1</v>
      </c>
      <c r="I45" s="220" t="n">
        <v>2</v>
      </c>
      <c r="J45" s="526" t="n">
        <f aca="false">SUM(F45:I45)</f>
        <v>12</v>
      </c>
      <c r="K45" s="549"/>
      <c r="L45" s="289"/>
      <c r="M45" s="289"/>
      <c r="N45" s="289"/>
      <c r="O45" s="289"/>
      <c r="P45" s="289"/>
      <c r="Q45" s="289"/>
      <c r="R45" s="289"/>
      <c r="S45" s="358"/>
      <c r="T45" s="358"/>
      <c r="U45" s="358"/>
    </row>
    <row r="46" customFormat="false" ht="11.1" hidden="false" customHeight="true" outlineLevel="0" collapsed="false">
      <c r="A46" s="462" t="n">
        <v>4</v>
      </c>
      <c r="B46" s="446" t="n">
        <f aca="true">RAND()</f>
        <v>0.72337314527748</v>
      </c>
      <c r="C46" s="472" t="s">
        <v>267</v>
      </c>
      <c r="D46" s="449" t="s">
        <v>172</v>
      </c>
      <c r="E46" s="441"/>
      <c r="F46" s="525" t="n">
        <v>3</v>
      </c>
      <c r="G46" s="220" t="n">
        <v>5</v>
      </c>
      <c r="H46" s="220"/>
      <c r="I46" s="220" t="n">
        <v>3</v>
      </c>
      <c r="J46" s="526" t="n">
        <f aca="false">SUM(F46:I46)</f>
        <v>11</v>
      </c>
      <c r="K46" s="549"/>
      <c r="L46" s="289"/>
      <c r="M46" s="289"/>
      <c r="N46" s="289"/>
      <c r="O46" s="289"/>
      <c r="P46" s="289"/>
      <c r="Q46" s="289"/>
      <c r="R46" s="289"/>
      <c r="S46" s="358"/>
      <c r="T46" s="358"/>
      <c r="U46" s="358"/>
    </row>
    <row r="47" customFormat="false" ht="11.1" hidden="false" customHeight="true" outlineLevel="0" collapsed="false">
      <c r="A47" s="502" t="n">
        <v>4</v>
      </c>
      <c r="B47" s="446" t="n">
        <f aca="true">RAND()</f>
        <v>0.694314053968995</v>
      </c>
      <c r="C47" s="472" t="s">
        <v>108</v>
      </c>
      <c r="D47" s="449" t="s">
        <v>182</v>
      </c>
      <c r="E47" s="441"/>
      <c r="F47" s="525"/>
      <c r="G47" s="220"/>
      <c r="H47" s="220" t="n">
        <v>5</v>
      </c>
      <c r="I47" s="220" t="n">
        <v>6</v>
      </c>
      <c r="J47" s="526" t="n">
        <f aca="false">SUM(F47:I47)</f>
        <v>11</v>
      </c>
      <c r="K47" s="549"/>
      <c r="L47" s="289"/>
      <c r="M47" s="289"/>
      <c r="N47" s="289"/>
      <c r="O47" s="289"/>
      <c r="P47" s="289"/>
      <c r="Q47" s="289"/>
      <c r="R47" s="289"/>
      <c r="S47" s="358"/>
      <c r="T47" s="358"/>
      <c r="U47" s="358"/>
    </row>
    <row r="48" customFormat="false" ht="11.1" hidden="false" customHeight="true" outlineLevel="0" collapsed="false">
      <c r="A48" s="464" t="n">
        <v>5</v>
      </c>
      <c r="B48" s="446" t="n">
        <f aca="true">RAND()</f>
        <v>0.248765022916804</v>
      </c>
      <c r="C48" s="472" t="s">
        <v>219</v>
      </c>
      <c r="D48" s="449" t="s">
        <v>220</v>
      </c>
      <c r="E48" s="441"/>
      <c r="F48" s="525"/>
      <c r="G48" s="220"/>
      <c r="H48" s="220"/>
      <c r="I48" s="220" t="n">
        <v>10</v>
      </c>
      <c r="J48" s="526" t="n">
        <f aca="false">SUM(F48:I48)</f>
        <v>10</v>
      </c>
      <c r="K48" s="550"/>
      <c r="L48" s="289"/>
      <c r="M48" s="289"/>
      <c r="N48" s="289"/>
      <c r="O48" s="289"/>
      <c r="P48" s="289"/>
      <c r="Q48" s="289"/>
      <c r="R48" s="289"/>
      <c r="S48" s="358"/>
      <c r="T48" s="358"/>
      <c r="U48" s="358"/>
    </row>
    <row r="49" customFormat="false" ht="11.1" hidden="false" customHeight="true" outlineLevel="0" collapsed="false">
      <c r="A49" s="464" t="n">
        <v>5</v>
      </c>
      <c r="B49" s="446" t="n">
        <f aca="true">RAND()</f>
        <v>0.687213603702841</v>
      </c>
      <c r="C49" s="472" t="s">
        <v>218</v>
      </c>
      <c r="D49" s="449" t="s">
        <v>181</v>
      </c>
      <c r="E49" s="441"/>
      <c r="F49" s="525" t="n">
        <v>4</v>
      </c>
      <c r="G49" s="220" t="n">
        <v>6</v>
      </c>
      <c r="H49" s="220"/>
      <c r="I49" s="220"/>
      <c r="J49" s="526" t="n">
        <f aca="false">SUM(F49:I49)</f>
        <v>10</v>
      </c>
      <c r="K49" s="551"/>
      <c r="L49" s="289"/>
      <c r="M49" s="289"/>
      <c r="N49" s="289"/>
      <c r="O49" s="289"/>
      <c r="P49" s="289"/>
      <c r="Q49" s="289"/>
      <c r="R49" s="289"/>
      <c r="S49" s="358"/>
      <c r="T49" s="358"/>
      <c r="U49" s="358"/>
    </row>
    <row r="50" customFormat="false" ht="11.1" hidden="false" customHeight="true" outlineLevel="0" collapsed="false">
      <c r="A50" s="464" t="n">
        <v>5</v>
      </c>
      <c r="B50" s="446" t="n">
        <f aca="true">RAND()</f>
        <v>0.616281302235858</v>
      </c>
      <c r="C50" s="472" t="s">
        <v>232</v>
      </c>
      <c r="D50" s="449" t="s">
        <v>153</v>
      </c>
      <c r="E50" s="441"/>
      <c r="F50" s="525"/>
      <c r="G50" s="220" t="n">
        <v>6</v>
      </c>
      <c r="H50" s="220"/>
      <c r="I50" s="220" t="n">
        <v>4</v>
      </c>
      <c r="J50" s="526" t="n">
        <f aca="false">SUM(F50:I50)</f>
        <v>10</v>
      </c>
      <c r="K50" s="551"/>
      <c r="L50" s="289"/>
      <c r="M50" s="289"/>
      <c r="N50" s="289"/>
      <c r="O50" s="289"/>
      <c r="P50" s="289"/>
      <c r="Q50" s="289"/>
      <c r="R50" s="289"/>
      <c r="S50" s="358"/>
      <c r="T50" s="358"/>
      <c r="U50" s="358"/>
    </row>
    <row r="51" customFormat="false" ht="11.1" hidden="false" customHeight="true" outlineLevel="0" collapsed="false">
      <c r="A51" s="464" t="n">
        <v>5</v>
      </c>
      <c r="B51" s="446" t="n">
        <f aca="true">RAND()</f>
        <v>0.493559539188163</v>
      </c>
      <c r="C51" s="472" t="s">
        <v>241</v>
      </c>
      <c r="D51" s="449" t="s">
        <v>166</v>
      </c>
      <c r="E51" s="441"/>
      <c r="F51" s="525" t="n">
        <v>1</v>
      </c>
      <c r="G51" s="220" t="n">
        <v>3</v>
      </c>
      <c r="H51" s="220" t="n">
        <v>4</v>
      </c>
      <c r="I51" s="220" t="n">
        <v>1</v>
      </c>
      <c r="J51" s="526" t="n">
        <f aca="false">SUM(F51:I51)</f>
        <v>9</v>
      </c>
      <c r="K51" s="551"/>
      <c r="L51" s="289"/>
      <c r="M51" s="289"/>
      <c r="N51" s="289"/>
      <c r="O51" s="289"/>
      <c r="P51" s="289"/>
      <c r="Q51" s="289"/>
      <c r="R51" s="289"/>
      <c r="S51" s="358"/>
      <c r="T51" s="358"/>
      <c r="U51" s="358"/>
    </row>
    <row r="52" customFormat="false" ht="11.1" hidden="false" customHeight="true" outlineLevel="0" collapsed="false">
      <c r="A52" s="464" t="n">
        <v>5</v>
      </c>
      <c r="B52" s="446" t="n">
        <f aca="true">RAND()</f>
        <v>0.911639085230936</v>
      </c>
      <c r="C52" s="472" t="s">
        <v>259</v>
      </c>
      <c r="D52" s="449" t="s">
        <v>243</v>
      </c>
      <c r="E52" s="441"/>
      <c r="F52" s="525" t="n">
        <v>5</v>
      </c>
      <c r="G52" s="220" t="n">
        <v>3</v>
      </c>
      <c r="H52" s="220"/>
      <c r="I52" s="220"/>
      <c r="J52" s="526" t="n">
        <f aca="false">SUM(F52:I52)</f>
        <v>8</v>
      </c>
      <c r="K52" s="551"/>
      <c r="L52" s="289"/>
      <c r="M52" s="289"/>
      <c r="N52" s="289"/>
      <c r="O52" s="289"/>
      <c r="P52" s="289"/>
      <c r="Q52" s="289"/>
      <c r="R52" s="289"/>
      <c r="S52" s="358"/>
      <c r="T52" s="358"/>
      <c r="U52" s="358"/>
    </row>
    <row r="53" customFormat="false" ht="11.1" hidden="false" customHeight="true" outlineLevel="0" collapsed="false">
      <c r="A53" s="464" t="n">
        <v>5</v>
      </c>
      <c r="B53" s="446" t="n">
        <f aca="true">RAND()</f>
        <v>0.582439185989359</v>
      </c>
      <c r="C53" s="472" t="s">
        <v>238</v>
      </c>
      <c r="D53" s="449" t="s">
        <v>171</v>
      </c>
      <c r="E53" s="441"/>
      <c r="F53" s="525" t="n">
        <v>2</v>
      </c>
      <c r="G53" s="220" t="n">
        <v>1</v>
      </c>
      <c r="H53" s="220" t="n">
        <v>2</v>
      </c>
      <c r="I53" s="220" t="n">
        <v>3</v>
      </c>
      <c r="J53" s="526" t="n">
        <f aca="false">SUM(F53:I53)</f>
        <v>8</v>
      </c>
      <c r="K53" s="551"/>
      <c r="L53" s="289"/>
      <c r="M53" s="289"/>
      <c r="N53" s="289"/>
      <c r="O53" s="289"/>
      <c r="P53" s="289"/>
      <c r="Q53" s="289"/>
      <c r="R53" s="289"/>
      <c r="S53" s="358"/>
      <c r="T53" s="358"/>
      <c r="U53" s="358"/>
    </row>
    <row r="54" customFormat="false" ht="11.1" hidden="false" customHeight="true" outlineLevel="0" collapsed="false">
      <c r="A54" s="464" t="n">
        <v>5</v>
      </c>
      <c r="B54" s="446" t="n">
        <f aca="true">RAND()</f>
        <v>0.681429041108472</v>
      </c>
      <c r="C54" s="472" t="s">
        <v>221</v>
      </c>
      <c r="D54" s="449" t="s">
        <v>157</v>
      </c>
      <c r="E54" s="441"/>
      <c r="F54" s="525"/>
      <c r="G54" s="220" t="n">
        <v>5</v>
      </c>
      <c r="H54" s="220" t="n">
        <v>2</v>
      </c>
      <c r="I54" s="220"/>
      <c r="J54" s="526" t="n">
        <f aca="false">SUM(F54:I54)</f>
        <v>7</v>
      </c>
      <c r="K54" s="551"/>
      <c r="L54" s="289"/>
      <c r="M54" s="289"/>
      <c r="N54" s="289"/>
      <c r="O54" s="289"/>
      <c r="P54" s="289"/>
      <c r="Q54" s="289"/>
      <c r="R54" s="289"/>
      <c r="S54" s="358"/>
      <c r="T54" s="358"/>
      <c r="U54" s="358"/>
    </row>
    <row r="55" customFormat="false" ht="11.1" hidden="false" customHeight="true" outlineLevel="0" collapsed="false">
      <c r="A55" s="464" t="n">
        <v>5</v>
      </c>
      <c r="B55" s="446" t="n">
        <f aca="true">RAND()</f>
        <v>0.895713756825039</v>
      </c>
      <c r="C55" s="472" t="s">
        <v>228</v>
      </c>
      <c r="D55" s="449" t="s">
        <v>155</v>
      </c>
      <c r="E55" s="441"/>
      <c r="F55" s="525" t="n">
        <v>4</v>
      </c>
      <c r="G55" s="220"/>
      <c r="H55" s="220"/>
      <c r="I55" s="220" t="n">
        <v>2</v>
      </c>
      <c r="J55" s="526" t="n">
        <f aca="false">SUM(F55:I55)</f>
        <v>6</v>
      </c>
      <c r="K55" s="551"/>
      <c r="L55" s="289"/>
      <c r="M55" s="289"/>
      <c r="N55" s="289"/>
      <c r="O55" s="289"/>
      <c r="P55" s="289"/>
      <c r="Q55" s="289"/>
      <c r="R55" s="289"/>
      <c r="S55" s="358"/>
      <c r="T55" s="358"/>
      <c r="U55" s="358"/>
    </row>
    <row r="56" customFormat="false" ht="11.1" hidden="false" customHeight="true" outlineLevel="0" collapsed="false">
      <c r="A56" s="464" t="n">
        <v>5</v>
      </c>
      <c r="B56" s="446" t="n">
        <f aca="true">RAND()</f>
        <v>0.992504977049387</v>
      </c>
      <c r="C56" s="472" t="s">
        <v>233</v>
      </c>
      <c r="D56" s="449" t="s">
        <v>165</v>
      </c>
      <c r="E56" s="441"/>
      <c r="F56" s="525"/>
      <c r="G56" s="220" t="n">
        <v>2</v>
      </c>
      <c r="H56" s="220" t="n">
        <v>1</v>
      </c>
      <c r="I56" s="220" t="n">
        <v>3</v>
      </c>
      <c r="J56" s="526" t="n">
        <f aca="false">SUM(F56:I56)</f>
        <v>6</v>
      </c>
      <c r="K56" s="551"/>
      <c r="L56" s="289"/>
      <c r="M56" s="289"/>
      <c r="N56" s="289"/>
      <c r="O56" s="289"/>
      <c r="P56" s="289"/>
      <c r="Q56" s="289"/>
      <c r="R56" s="289"/>
      <c r="S56" s="358"/>
      <c r="T56" s="358"/>
      <c r="U56" s="358"/>
    </row>
    <row r="57" customFormat="false" ht="11.1" hidden="false" customHeight="true" outlineLevel="0" collapsed="false">
      <c r="A57" s="464" t="n">
        <v>5</v>
      </c>
      <c r="B57" s="446" t="n">
        <f aca="true">RAND()</f>
        <v>0.0026633562860373</v>
      </c>
      <c r="C57" s="472" t="s">
        <v>262</v>
      </c>
      <c r="D57" s="449" t="s">
        <v>181</v>
      </c>
      <c r="E57" s="441"/>
      <c r="F57" s="525" t="n">
        <v>2</v>
      </c>
      <c r="G57" s="220"/>
      <c r="H57" s="220"/>
      <c r="I57" s="220" t="n">
        <v>3</v>
      </c>
      <c r="J57" s="526" t="n">
        <f aca="false">SUM(F57:I57)</f>
        <v>5</v>
      </c>
      <c r="K57" s="552"/>
      <c r="L57" s="289"/>
      <c r="M57" s="289"/>
      <c r="N57" s="289"/>
      <c r="O57" s="289"/>
      <c r="P57" s="289"/>
      <c r="Q57" s="289"/>
      <c r="R57" s="289"/>
      <c r="S57" s="358"/>
      <c r="T57" s="358"/>
      <c r="U57" s="358"/>
    </row>
    <row r="58" customFormat="false" ht="11.1" hidden="false" customHeight="true" outlineLevel="0" collapsed="false">
      <c r="A58" s="503" t="n">
        <v>6</v>
      </c>
      <c r="B58" s="446" t="n">
        <f aca="true">RAND()</f>
        <v>0.205497667296125</v>
      </c>
      <c r="C58" s="472" t="s">
        <v>256</v>
      </c>
      <c r="D58" s="449" t="s">
        <v>156</v>
      </c>
      <c r="E58" s="441"/>
      <c r="F58" s="525" t="n">
        <v>1</v>
      </c>
      <c r="G58" s="220"/>
      <c r="H58" s="220" t="n">
        <v>3</v>
      </c>
      <c r="I58" s="220"/>
      <c r="J58" s="526" t="n">
        <f aca="false">SUM(F58:I58)</f>
        <v>4</v>
      </c>
      <c r="K58" s="553"/>
      <c r="L58" s="289"/>
      <c r="M58" s="289"/>
      <c r="N58" s="289"/>
      <c r="O58" s="289"/>
      <c r="P58" s="289"/>
      <c r="Q58" s="289"/>
      <c r="R58" s="289"/>
      <c r="S58" s="358"/>
      <c r="T58" s="358"/>
      <c r="U58" s="358"/>
    </row>
    <row r="59" customFormat="false" ht="11.1" hidden="false" customHeight="true" outlineLevel="0" collapsed="false">
      <c r="A59" s="504" t="n">
        <v>6</v>
      </c>
      <c r="B59" s="446" t="n">
        <f aca="true">RAND()</f>
        <v>0.509828446179482</v>
      </c>
      <c r="C59" s="472" t="s">
        <v>216</v>
      </c>
      <c r="D59" s="449" t="s">
        <v>166</v>
      </c>
      <c r="E59" s="441"/>
      <c r="F59" s="525"/>
      <c r="G59" s="220" t="n">
        <v>1</v>
      </c>
      <c r="H59" s="220" t="n">
        <v>1</v>
      </c>
      <c r="I59" s="220" t="n">
        <v>2</v>
      </c>
      <c r="J59" s="526" t="n">
        <f aca="false">SUM(F59:I59)</f>
        <v>4</v>
      </c>
      <c r="K59" s="553"/>
      <c r="L59" s="289"/>
      <c r="M59" s="289"/>
      <c r="N59" s="289"/>
      <c r="O59" s="289"/>
      <c r="P59" s="289"/>
      <c r="Q59" s="289"/>
      <c r="R59" s="289"/>
      <c r="S59" s="358"/>
      <c r="T59" s="358"/>
      <c r="U59" s="358"/>
    </row>
    <row r="60" customFormat="false" ht="11.1" hidden="false" customHeight="true" outlineLevel="0" collapsed="false">
      <c r="A60" s="504" t="n">
        <v>6</v>
      </c>
      <c r="B60" s="446" t="n">
        <f aca="true">RAND()</f>
        <v>0.366729266100481</v>
      </c>
      <c r="C60" s="472" t="s">
        <v>239</v>
      </c>
      <c r="D60" s="449" t="s">
        <v>184</v>
      </c>
      <c r="E60" s="441"/>
      <c r="F60" s="525"/>
      <c r="G60" s="220" t="n">
        <v>4</v>
      </c>
      <c r="H60" s="220"/>
      <c r="I60" s="220"/>
      <c r="J60" s="526" t="n">
        <f aca="false">SUM(F60:I60)</f>
        <v>4</v>
      </c>
      <c r="K60" s="553"/>
      <c r="L60" s="289"/>
      <c r="M60" s="289"/>
      <c r="N60" s="289"/>
      <c r="O60" s="289"/>
      <c r="P60" s="289"/>
      <c r="Q60" s="289"/>
      <c r="R60" s="289"/>
      <c r="S60" s="358"/>
      <c r="T60" s="358"/>
      <c r="U60" s="358"/>
    </row>
    <row r="61" customFormat="false" ht="11.1" hidden="false" customHeight="true" outlineLevel="0" collapsed="false">
      <c r="A61" s="504" t="n">
        <v>6</v>
      </c>
      <c r="B61" s="446" t="n">
        <f aca="true">RAND()</f>
        <v>0.644572454741577</v>
      </c>
      <c r="C61" s="472" t="s">
        <v>245</v>
      </c>
      <c r="D61" s="449" t="s">
        <v>156</v>
      </c>
      <c r="E61" s="441"/>
      <c r="F61" s="525"/>
      <c r="G61" s="220"/>
      <c r="H61" s="220"/>
      <c r="I61" s="220" t="n">
        <v>4</v>
      </c>
      <c r="J61" s="526" t="n">
        <f aca="false">SUM(F61:I61)</f>
        <v>4</v>
      </c>
      <c r="K61" s="553"/>
      <c r="L61" s="289"/>
      <c r="M61" s="289"/>
      <c r="N61" s="289"/>
      <c r="O61" s="289"/>
      <c r="P61" s="289"/>
      <c r="Q61" s="289"/>
      <c r="R61" s="289"/>
      <c r="S61" s="358"/>
      <c r="T61" s="358"/>
      <c r="U61" s="358"/>
    </row>
    <row r="62" customFormat="false" ht="11.1" hidden="false" customHeight="true" outlineLevel="0" collapsed="false">
      <c r="A62" s="504" t="n">
        <v>6</v>
      </c>
      <c r="B62" s="446" t="n">
        <f aca="true">RAND()</f>
        <v>0.980003789170239</v>
      </c>
      <c r="C62" s="472" t="s">
        <v>126</v>
      </c>
      <c r="D62" s="449" t="s">
        <v>158</v>
      </c>
      <c r="E62" s="441"/>
      <c r="F62" s="525"/>
      <c r="G62" s="220" t="n">
        <v>2</v>
      </c>
      <c r="H62" s="220" t="n">
        <v>2</v>
      </c>
      <c r="I62" s="220"/>
      <c r="J62" s="526" t="n">
        <f aca="false">SUM(F62:I62)</f>
        <v>4</v>
      </c>
      <c r="K62" s="553"/>
      <c r="L62" s="289"/>
      <c r="M62" s="289"/>
      <c r="N62" s="289"/>
      <c r="O62" s="289"/>
      <c r="P62" s="289"/>
      <c r="Q62" s="289"/>
      <c r="R62" s="289"/>
      <c r="S62" s="358"/>
      <c r="T62" s="358"/>
      <c r="U62" s="358"/>
    </row>
    <row r="63" customFormat="false" ht="11.1" hidden="false" customHeight="true" outlineLevel="0" collapsed="false">
      <c r="A63" s="504" t="n">
        <v>6</v>
      </c>
      <c r="B63" s="446" t="n">
        <f aca="true">RAND()</f>
        <v>0.158292453548163</v>
      </c>
      <c r="C63" s="472" t="s">
        <v>264</v>
      </c>
      <c r="D63" s="449" t="s">
        <v>177</v>
      </c>
      <c r="E63" s="441"/>
      <c r="F63" s="525"/>
      <c r="G63" s="220" t="n">
        <v>1</v>
      </c>
      <c r="H63" s="220"/>
      <c r="I63" s="220" t="n">
        <v>2</v>
      </c>
      <c r="J63" s="526" t="n">
        <f aca="false">SUM(F63:I63)</f>
        <v>3</v>
      </c>
      <c r="K63" s="553"/>
      <c r="L63" s="289"/>
      <c r="M63" s="289"/>
      <c r="N63" s="289"/>
      <c r="O63" s="289"/>
      <c r="P63" s="289"/>
      <c r="Q63" s="289"/>
      <c r="R63" s="289"/>
      <c r="S63" s="358"/>
      <c r="T63" s="358"/>
      <c r="U63" s="358"/>
    </row>
    <row r="64" customFormat="false" ht="11.1" hidden="false" customHeight="true" outlineLevel="0" collapsed="false">
      <c r="A64" s="504" t="n">
        <v>6</v>
      </c>
      <c r="B64" s="446" t="n">
        <f aca="true">RAND()</f>
        <v>0.563702394690303</v>
      </c>
      <c r="C64" s="472" t="s">
        <v>134</v>
      </c>
      <c r="D64" s="449" t="s">
        <v>220</v>
      </c>
      <c r="E64" s="441"/>
      <c r="F64" s="525" t="n">
        <v>3</v>
      </c>
      <c r="G64" s="220"/>
      <c r="H64" s="220"/>
      <c r="I64" s="220"/>
      <c r="J64" s="526" t="n">
        <f aca="false">SUM(F64:I64)</f>
        <v>3</v>
      </c>
      <c r="K64" s="553"/>
      <c r="L64" s="289"/>
      <c r="M64" s="289"/>
      <c r="N64" s="289"/>
      <c r="O64" s="289"/>
      <c r="P64" s="289"/>
      <c r="Q64" s="289"/>
      <c r="R64" s="289"/>
      <c r="S64" s="358"/>
      <c r="T64" s="358"/>
      <c r="U64" s="358"/>
    </row>
    <row r="65" customFormat="false" ht="11.1" hidden="false" customHeight="true" outlineLevel="0" collapsed="false">
      <c r="A65" s="504" t="n">
        <v>6</v>
      </c>
      <c r="B65" s="446" t="n">
        <f aca="true">RAND()</f>
        <v>0.0529424396919318</v>
      </c>
      <c r="C65" s="472" t="s">
        <v>260</v>
      </c>
      <c r="D65" s="449" t="s">
        <v>170</v>
      </c>
      <c r="E65" s="441"/>
      <c r="F65" s="525" t="n">
        <v>2</v>
      </c>
      <c r="G65" s="220"/>
      <c r="H65" s="220"/>
      <c r="I65" s="220"/>
      <c r="J65" s="526" t="n">
        <f aca="false">SUM(F65:I65)</f>
        <v>2</v>
      </c>
      <c r="K65" s="553"/>
      <c r="L65" s="289"/>
      <c r="M65" s="289"/>
      <c r="N65" s="289"/>
      <c r="O65" s="289"/>
      <c r="P65" s="289"/>
      <c r="Q65" s="289"/>
      <c r="R65" s="289"/>
      <c r="S65" s="358"/>
      <c r="T65" s="358"/>
      <c r="U65" s="358"/>
    </row>
    <row r="66" customFormat="false" ht="11.1" hidden="false" customHeight="true" outlineLevel="0" collapsed="false">
      <c r="A66" s="504" t="n">
        <v>6</v>
      </c>
      <c r="B66" s="446" t="n">
        <f aca="true">RAND()</f>
        <v>0.687416278525146</v>
      </c>
      <c r="C66" s="472" t="s">
        <v>79</v>
      </c>
      <c r="D66" s="449" t="s">
        <v>178</v>
      </c>
      <c r="E66" s="441"/>
      <c r="F66" s="525"/>
      <c r="G66" s="220" t="n">
        <v>1</v>
      </c>
      <c r="H66" s="220"/>
      <c r="I66" s="220"/>
      <c r="J66" s="526" t="n">
        <f aca="false">SUM(F66:I66)</f>
        <v>1</v>
      </c>
      <c r="K66" s="553"/>
      <c r="L66" s="289"/>
      <c r="M66" s="289"/>
      <c r="N66" s="289"/>
      <c r="O66" s="289"/>
      <c r="P66" s="289"/>
      <c r="Q66" s="289"/>
      <c r="R66" s="289"/>
      <c r="S66" s="358"/>
      <c r="T66" s="358"/>
      <c r="U66" s="358"/>
    </row>
    <row r="67" customFormat="false" ht="11.1" hidden="false" customHeight="true" outlineLevel="0" collapsed="false">
      <c r="A67" s="504" t="n">
        <v>6</v>
      </c>
      <c r="B67" s="446" t="n">
        <f aca="true">RAND()</f>
        <v>0.77589365002207</v>
      </c>
      <c r="C67" s="472" t="s">
        <v>131</v>
      </c>
      <c r="D67" s="449" t="s">
        <v>172</v>
      </c>
      <c r="E67" s="441"/>
      <c r="F67" s="525"/>
      <c r="G67" s="220"/>
      <c r="H67" s="220"/>
      <c r="I67" s="220"/>
      <c r="J67" s="526" t="n">
        <f aca="false">SUM(F67:I67)</f>
        <v>0</v>
      </c>
      <c r="K67" s="553"/>
      <c r="L67" s="289"/>
      <c r="M67" s="289"/>
      <c r="N67" s="289"/>
      <c r="O67" s="289"/>
      <c r="P67" s="289"/>
      <c r="Q67" s="289"/>
      <c r="R67" s="289"/>
      <c r="S67" s="358"/>
      <c r="T67" s="358"/>
      <c r="U67" s="358"/>
    </row>
    <row r="68" customFormat="false" ht="11.1" hidden="false" customHeight="true" outlineLevel="0" collapsed="false">
      <c r="A68" s="504" t="n">
        <v>6</v>
      </c>
      <c r="B68" s="446" t="n">
        <f aca="true">RAND()</f>
        <v>0.196899926322236</v>
      </c>
      <c r="C68" s="472" t="s">
        <v>250</v>
      </c>
      <c r="D68" s="505" t="s">
        <v>220</v>
      </c>
      <c r="E68" s="441"/>
      <c r="F68" s="554"/>
      <c r="G68" s="538"/>
      <c r="H68" s="538"/>
      <c r="I68" s="538"/>
      <c r="J68" s="540" t="n">
        <f aca="false">SUM(F68:I68)</f>
        <v>0</v>
      </c>
      <c r="K68" s="555"/>
      <c r="L68" s="289"/>
      <c r="M68" s="289"/>
      <c r="N68" s="289"/>
      <c r="O68" s="289"/>
      <c r="P68" s="289"/>
      <c r="Q68" s="289"/>
      <c r="R68" s="289"/>
      <c r="S68" s="358"/>
      <c r="T68" s="358"/>
      <c r="U68" s="358"/>
    </row>
    <row r="69" customFormat="false" ht="12" hidden="false" customHeight="false" outlineLevel="0" collapsed="false">
      <c r="A69" s="506"/>
      <c r="B69" s="506"/>
      <c r="C69" s="507"/>
      <c r="D69" s="508"/>
    </row>
  </sheetData>
  <autoFilter ref="A2:A68"/>
  <mergeCells count="6">
    <mergeCell ref="A1:B1"/>
    <mergeCell ref="C1:D1"/>
    <mergeCell ref="F1:J1"/>
    <mergeCell ref="L1:R1"/>
    <mergeCell ref="T1:V2"/>
    <mergeCell ref="T3:T13"/>
  </mergeCells>
  <conditionalFormatting sqref="F3:I68 N3:Q13">
    <cfRule type="cellIs" priority="2" operator="equal" aboveAverage="0" equalAverage="0" bottom="0" percent="0" rank="0" text="" dxfId="69">
      <formula>10</formula>
    </cfRule>
  </conditionalFormatting>
  <conditionalFormatting sqref="J3:J68">
    <cfRule type="cellIs" priority="3" operator="greaterThanOrEqual" aboveAverage="0" equalAverage="0" bottom="0" percent="0" rank="0" text="" dxfId="70">
      <formula>24</formula>
    </cfRule>
    <cfRule type="cellIs" priority="4" operator="between" aboveAverage="0" equalAverage="0" bottom="0" percent="0" rank="0" text="" dxfId="71">
      <formula>18</formula>
      <formula>23</formula>
    </cfRule>
    <cfRule type="cellIs" priority="5" operator="lessThanOrEqual" aboveAverage="0" equalAverage="0" bottom="0" percent="0" rank="0" text="" dxfId="7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16" activeCellId="0" sqref="J16"/>
    </sheetView>
  </sheetViews>
  <sheetFormatPr defaultColWidth="9.28515625" defaultRowHeight="11.25" zeroHeight="false" outlineLevelRow="0" outlineLevelCol="0"/>
  <cols>
    <col collapsed="false" customWidth="true" hidden="false" outlineLevel="0" max="1" min="1" style="358" width="4.16"/>
    <col collapsed="false" customWidth="true" hidden="false" outlineLevel="0" max="2" min="2" style="0" width="11.16"/>
    <col collapsed="false" customWidth="true" hidden="false" outlineLevel="0" max="3" min="3" style="430" width="10.99"/>
    <col collapsed="false" customWidth="true" hidden="false" outlineLevel="0" max="4" min="4" style="430" width="5.99"/>
    <col collapsed="false" customWidth="true" hidden="false" outlineLevel="0" max="5" min="5" style="556" width="6.16"/>
    <col collapsed="false" customWidth="true" hidden="false" outlineLevel="0" max="6" min="6" style="0" width="0.99"/>
    <col collapsed="false" customWidth="true" hidden="false" outlineLevel="0" max="7" min="7" style="0" width="7.65"/>
    <col collapsed="false" customWidth="true" hidden="false" outlineLevel="0" max="29" min="8" style="0" width="9.65"/>
  </cols>
  <sheetData>
    <row r="1" customFormat="false" ht="12.95" hidden="false" customHeight="true" outlineLevel="0" collapsed="false">
      <c r="A1" s="557" t="s">
        <v>276</v>
      </c>
      <c r="B1" s="557"/>
      <c r="C1" s="557"/>
      <c r="D1" s="557"/>
      <c r="E1" s="557"/>
      <c r="F1" s="558"/>
      <c r="G1" s="559"/>
      <c r="H1" s="560" t="n">
        <v>1</v>
      </c>
      <c r="I1" s="560" t="n">
        <v>2</v>
      </c>
      <c r="J1" s="560" t="n">
        <v>3</v>
      </c>
      <c r="K1" s="560" t="n">
        <v>4</v>
      </c>
      <c r="L1" s="560" t="n">
        <v>5</v>
      </c>
      <c r="M1" s="560" t="n">
        <v>6</v>
      </c>
      <c r="N1" s="560" t="n">
        <v>7</v>
      </c>
      <c r="O1" s="560" t="n">
        <v>8</v>
      </c>
      <c r="P1" s="560" t="n">
        <v>9</v>
      </c>
      <c r="Q1" s="560" t="n">
        <v>10</v>
      </c>
      <c r="R1" s="560" t="n">
        <v>11</v>
      </c>
      <c r="S1" s="560" t="n">
        <v>12</v>
      </c>
      <c r="T1" s="560" t="n">
        <v>13</v>
      </c>
      <c r="U1" s="560" t="n">
        <v>14</v>
      </c>
      <c r="V1" s="560" t="n">
        <v>15</v>
      </c>
      <c r="W1" s="560" t="n">
        <v>16</v>
      </c>
      <c r="X1" s="561" t="n">
        <v>17</v>
      </c>
      <c r="Y1" s="561" t="n">
        <v>18</v>
      </c>
      <c r="Z1" s="561" t="n">
        <v>19</v>
      </c>
      <c r="AA1" s="561" t="n">
        <v>20</v>
      </c>
      <c r="AB1" s="561" t="n">
        <v>21</v>
      </c>
      <c r="AC1" s="561" t="n">
        <v>22</v>
      </c>
    </row>
    <row r="2" customFormat="false" ht="12.75" hidden="false" customHeight="true" outlineLevel="0" collapsed="false">
      <c r="A2" s="562" t="n">
        <f aca="false">SUM(E3:E50)/39</f>
        <v>0</v>
      </c>
      <c r="B2" s="439" t="s">
        <v>204</v>
      </c>
      <c r="C2" s="439" t="s">
        <v>205</v>
      </c>
      <c r="D2" s="563" t="s">
        <v>277</v>
      </c>
      <c r="E2" s="440" t="s">
        <v>278</v>
      </c>
      <c r="F2" s="558"/>
      <c r="G2" s="564" t="s">
        <v>279</v>
      </c>
      <c r="H2" s="565" t="s">
        <v>182</v>
      </c>
      <c r="I2" s="566" t="s">
        <v>171</v>
      </c>
      <c r="J2" s="566" t="s">
        <v>243</v>
      </c>
      <c r="K2" s="566" t="s">
        <v>172</v>
      </c>
      <c r="L2" s="566" t="s">
        <v>152</v>
      </c>
      <c r="M2" s="566" t="s">
        <v>158</v>
      </c>
      <c r="N2" s="566" t="s">
        <v>184</v>
      </c>
      <c r="O2" s="566" t="s">
        <v>166</v>
      </c>
      <c r="P2" s="566" t="s">
        <v>220</v>
      </c>
      <c r="Q2" s="566" t="s">
        <v>154</v>
      </c>
      <c r="R2" s="566" t="s">
        <v>153</v>
      </c>
      <c r="S2" s="566" t="s">
        <v>151</v>
      </c>
      <c r="T2" s="566" t="s">
        <v>170</v>
      </c>
      <c r="U2" s="566" t="s">
        <v>157</v>
      </c>
      <c r="V2" s="567" t="s">
        <v>155</v>
      </c>
      <c r="W2" s="567" t="s">
        <v>159</v>
      </c>
      <c r="X2" s="566" t="s">
        <v>167</v>
      </c>
      <c r="Y2" s="566" t="s">
        <v>177</v>
      </c>
      <c r="Z2" s="566" t="s">
        <v>156</v>
      </c>
      <c r="AA2" s="567" t="s">
        <v>181</v>
      </c>
      <c r="AB2" s="567" t="s">
        <v>178</v>
      </c>
      <c r="AC2" s="568" t="s">
        <v>165</v>
      </c>
    </row>
    <row r="3" customFormat="false" ht="11.1" hidden="false" customHeight="true" outlineLevel="0" collapsed="false">
      <c r="A3" s="464" t="n">
        <v>1</v>
      </c>
      <c r="B3" s="569" t="s">
        <v>215</v>
      </c>
      <c r="C3" s="570" t="s">
        <v>153</v>
      </c>
      <c r="D3" s="571" t="s">
        <v>280</v>
      </c>
      <c r="E3" s="572"/>
      <c r="F3" s="558"/>
      <c r="G3" s="573" t="s">
        <v>9</v>
      </c>
      <c r="H3" s="574" t="n">
        <f aca="false">3*H6+2*H7+1.6*H8+H9+H10+30*H5+50*H4</f>
        <v>96</v>
      </c>
      <c r="I3" s="574" t="n">
        <f aca="false">3*I6+2*I7+1.6*I8+I9+I10+30*I5+50*I4</f>
        <v>79</v>
      </c>
      <c r="J3" s="574" t="n">
        <f aca="false">3*J6+2*J7+1.6*J8+J9+J10+30*J5+50*J4</f>
        <v>66</v>
      </c>
      <c r="K3" s="574" t="n">
        <f aca="false">3*K6+2*K7+1.6*K8+K9+K10+30*K5+50*K4</f>
        <v>60</v>
      </c>
      <c r="L3" s="574" t="n">
        <f aca="false">3*L6+2*L7+1.6*L8+L9+L10+30*L5+50*L4</f>
        <v>58</v>
      </c>
      <c r="M3" s="574" t="n">
        <f aca="false">3*M6+2*M7+1.6*M8+M9+M10+30*M5+50*M4</f>
        <v>48</v>
      </c>
      <c r="N3" s="574" t="n">
        <f aca="false">3*N6+2*N7+1.6*N8+N9+N10+30*N5+50*N4</f>
        <v>44</v>
      </c>
      <c r="O3" s="574" t="n">
        <f aca="false">3*O6+2*O7+1.6*O8+O9+O10+30*O5+50*O4</f>
        <v>39</v>
      </c>
      <c r="P3" s="574" t="n">
        <f aca="false">3*P6+2*P7+1.6*P8+P9+P10+30*P5+50*P4</f>
        <v>17</v>
      </c>
      <c r="Q3" s="574" t="n">
        <f aca="false">3*Q6+2*Q7+1.6*Q8+Q9+Q10+30*Q5+50*Q4</f>
        <v>0</v>
      </c>
      <c r="R3" s="574" t="n">
        <f aca="false">3*R6+2*R7+1.6*R8+R9+R10+30*R5+50*R4</f>
        <v>0</v>
      </c>
      <c r="S3" s="574" t="n">
        <f aca="false">3*S6+2*S7+1.6*S8+S9+S10+30*S5+50*S4</f>
        <v>0</v>
      </c>
      <c r="T3" s="574" t="n">
        <f aca="false">3*T6+2*T7+1.6*T8+T9+T10+30*T5+50*T4</f>
        <v>0</v>
      </c>
      <c r="U3" s="574" t="n">
        <f aca="false">3*U6+2*U7+1.6*U8+U9+U10+30*U5+50*U4</f>
        <v>0</v>
      </c>
      <c r="V3" s="574" t="n">
        <f aca="false">3*V6+2*V7+1.6*V8+V9+V10+30*V5+50*V4</f>
        <v>0</v>
      </c>
      <c r="W3" s="574" t="n">
        <f aca="false">3*W6+2*W7+1.6*W8+W9+W10+30*W5+50*W4</f>
        <v>0</v>
      </c>
      <c r="X3" s="574" t="n">
        <f aca="false">3*X6+2*X7+1.6*X8+X9+X10+30*X5+50*X4</f>
        <v>0</v>
      </c>
      <c r="Y3" s="574" t="n">
        <f aca="false">3*Y6+2*Y7+1.6*Y8+Y9+Y10+30*Y5+50*Y4</f>
        <v>0</v>
      </c>
      <c r="Z3" s="574" t="n">
        <f aca="false">3*Z6+2*Z7+1.6*Z8+Z9+Z10+30*Z5+50*Z4</f>
        <v>0</v>
      </c>
      <c r="AA3" s="574" t="n">
        <f aca="false">3*AA6+2*AA7+1.6*AA8+AA9+AA10+30*AA5+50*AA4</f>
        <v>0</v>
      </c>
      <c r="AB3" s="574" t="n">
        <f aca="false">3*AB6+2*AB7+1.6*AB8+AB9+AB10+30*AB5+50*AB4</f>
        <v>0</v>
      </c>
      <c r="AC3" s="575" t="n">
        <f aca="false">3*AC6+2*AC7+1.6*AC8+AC9+AC10+30*AC5+50*AC4</f>
        <v>0</v>
      </c>
    </row>
    <row r="4" customFormat="false" ht="11.1" hidden="false" customHeight="true" outlineLevel="0" collapsed="false">
      <c r="A4" s="464" t="n">
        <f aca="false">A3+1</f>
        <v>2</v>
      </c>
      <c r="B4" s="576" t="s">
        <v>214</v>
      </c>
      <c r="C4" s="570" t="s">
        <v>159</v>
      </c>
      <c r="D4" s="571" t="s">
        <v>280</v>
      </c>
      <c r="E4" s="572"/>
      <c r="F4" s="558"/>
      <c r="G4" s="577" t="s">
        <v>281</v>
      </c>
      <c r="H4" s="578"/>
      <c r="I4" s="579"/>
      <c r="J4" s="579"/>
      <c r="K4" s="579"/>
      <c r="L4" s="579"/>
      <c r="M4" s="579"/>
      <c r="N4" s="579"/>
      <c r="O4" s="579"/>
      <c r="P4" s="579"/>
      <c r="Q4" s="579"/>
      <c r="R4" s="579"/>
      <c r="S4" s="579"/>
      <c r="T4" s="579"/>
      <c r="U4" s="579"/>
      <c r="V4" s="580"/>
      <c r="W4" s="580"/>
      <c r="X4" s="579"/>
      <c r="Y4" s="579"/>
      <c r="Z4" s="579"/>
      <c r="AA4" s="580"/>
      <c r="AB4" s="580"/>
      <c r="AC4" s="581"/>
    </row>
    <row r="5" customFormat="false" ht="11.1" hidden="false" customHeight="true" outlineLevel="0" collapsed="false">
      <c r="A5" s="464" t="n">
        <f aca="false">A4+1</f>
        <v>3</v>
      </c>
      <c r="B5" s="576" t="s">
        <v>265</v>
      </c>
      <c r="C5" s="570" t="s">
        <v>170</v>
      </c>
      <c r="D5" s="571" t="s">
        <v>280</v>
      </c>
      <c r="E5" s="572"/>
      <c r="F5" s="558"/>
      <c r="G5" s="582" t="s">
        <v>282</v>
      </c>
      <c r="H5" s="583"/>
      <c r="I5" s="584"/>
      <c r="J5" s="584"/>
      <c r="K5" s="584"/>
      <c r="L5" s="584"/>
      <c r="M5" s="584"/>
      <c r="N5" s="584"/>
      <c r="O5" s="584"/>
      <c r="P5" s="584"/>
      <c r="Q5" s="584"/>
      <c r="R5" s="584"/>
      <c r="S5" s="584"/>
      <c r="T5" s="584"/>
      <c r="U5" s="584"/>
      <c r="V5" s="585"/>
      <c r="W5" s="585"/>
      <c r="X5" s="584"/>
      <c r="Y5" s="584"/>
      <c r="Z5" s="584"/>
      <c r="AA5" s="585"/>
      <c r="AB5" s="585"/>
      <c r="AC5" s="586"/>
    </row>
    <row r="6" customFormat="false" ht="11.1" hidden="false" customHeight="true" outlineLevel="0" collapsed="false">
      <c r="A6" s="464" t="n">
        <f aca="false">A5+1</f>
        <v>4</v>
      </c>
      <c r="B6" s="576" t="s">
        <v>258</v>
      </c>
      <c r="C6" s="570" t="s">
        <v>151</v>
      </c>
      <c r="D6" s="571" t="s">
        <v>280</v>
      </c>
      <c r="E6" s="572"/>
      <c r="F6" s="558"/>
      <c r="G6" s="587" t="s">
        <v>280</v>
      </c>
      <c r="H6" s="588"/>
      <c r="I6" s="589"/>
      <c r="J6" s="589"/>
      <c r="K6" s="589"/>
      <c r="L6" s="589"/>
      <c r="M6" s="589"/>
      <c r="N6" s="589"/>
      <c r="O6" s="589"/>
      <c r="P6" s="589"/>
      <c r="Q6" s="589"/>
      <c r="R6" s="589"/>
      <c r="S6" s="589"/>
      <c r="T6" s="589"/>
      <c r="U6" s="589"/>
      <c r="V6" s="590"/>
      <c r="W6" s="590"/>
      <c r="X6" s="589"/>
      <c r="Y6" s="589"/>
      <c r="Z6" s="589"/>
      <c r="AA6" s="590"/>
      <c r="AB6" s="590"/>
      <c r="AC6" s="591"/>
    </row>
    <row r="7" customFormat="false" ht="11.1" hidden="false" customHeight="true" outlineLevel="0" collapsed="false">
      <c r="A7" s="464" t="n">
        <f aca="false">A6+1</f>
        <v>5</v>
      </c>
      <c r="B7" s="576" t="s">
        <v>238</v>
      </c>
      <c r="C7" s="570" t="s">
        <v>171</v>
      </c>
      <c r="D7" s="571" t="s">
        <v>280</v>
      </c>
      <c r="E7" s="572"/>
      <c r="F7" s="558"/>
      <c r="G7" s="592" t="s">
        <v>283</v>
      </c>
      <c r="H7" s="593"/>
      <c r="I7" s="594"/>
      <c r="J7" s="594"/>
      <c r="K7" s="594"/>
      <c r="L7" s="594"/>
      <c r="M7" s="594"/>
      <c r="N7" s="594"/>
      <c r="O7" s="594"/>
      <c r="P7" s="594"/>
      <c r="Q7" s="594"/>
      <c r="R7" s="594"/>
      <c r="S7" s="594"/>
      <c r="T7" s="594"/>
      <c r="U7" s="594"/>
      <c r="V7" s="595"/>
      <c r="W7" s="595"/>
      <c r="X7" s="594"/>
      <c r="Y7" s="594"/>
      <c r="Z7" s="594"/>
      <c r="AA7" s="595"/>
      <c r="AB7" s="595"/>
      <c r="AC7" s="596"/>
    </row>
    <row r="8" customFormat="false" ht="11.1" hidden="false" customHeight="true" outlineLevel="0" collapsed="false">
      <c r="A8" s="464" t="n">
        <f aca="false">A7+1</f>
        <v>6</v>
      </c>
      <c r="B8" s="576" t="s">
        <v>212</v>
      </c>
      <c r="C8" s="570" t="s">
        <v>157</v>
      </c>
      <c r="D8" s="597" t="s">
        <v>280</v>
      </c>
      <c r="E8" s="572"/>
      <c r="F8" s="558"/>
      <c r="G8" s="598" t="s">
        <v>284</v>
      </c>
      <c r="H8" s="593"/>
      <c r="I8" s="594"/>
      <c r="J8" s="594"/>
      <c r="K8" s="594"/>
      <c r="L8" s="594"/>
      <c r="M8" s="594"/>
      <c r="N8" s="594"/>
      <c r="O8" s="594"/>
      <c r="P8" s="594"/>
      <c r="Q8" s="594"/>
      <c r="R8" s="594"/>
      <c r="S8" s="594"/>
      <c r="T8" s="594"/>
      <c r="U8" s="594"/>
      <c r="V8" s="595"/>
      <c r="W8" s="595"/>
      <c r="X8" s="594"/>
      <c r="Y8" s="594"/>
      <c r="Z8" s="594"/>
      <c r="AA8" s="595"/>
      <c r="AB8" s="595"/>
      <c r="AC8" s="596"/>
    </row>
    <row r="9" customFormat="false" ht="11.1" hidden="false" customHeight="true" outlineLevel="0" collapsed="false">
      <c r="A9" s="464" t="n">
        <f aca="false">A8+1</f>
        <v>7</v>
      </c>
      <c r="B9" s="576" t="s">
        <v>234</v>
      </c>
      <c r="C9" s="570" t="s">
        <v>155</v>
      </c>
      <c r="D9" s="597" t="s">
        <v>280</v>
      </c>
      <c r="E9" s="572"/>
      <c r="F9" s="558"/>
      <c r="G9" s="599" t="s">
        <v>285</v>
      </c>
      <c r="H9" s="600"/>
      <c r="I9" s="601"/>
      <c r="J9" s="602"/>
      <c r="K9" s="602"/>
      <c r="L9" s="602"/>
      <c r="M9" s="602"/>
      <c r="N9" s="601"/>
      <c r="O9" s="601"/>
      <c r="P9" s="602"/>
      <c r="Q9" s="601"/>
      <c r="R9" s="602"/>
      <c r="S9" s="601"/>
      <c r="T9" s="601"/>
      <c r="U9" s="602"/>
      <c r="V9" s="603"/>
      <c r="W9" s="603"/>
      <c r="X9" s="601"/>
      <c r="Y9" s="601"/>
      <c r="Z9" s="602"/>
      <c r="AA9" s="603"/>
      <c r="AB9" s="603"/>
      <c r="AC9" s="604"/>
    </row>
    <row r="10" customFormat="false" ht="11.1" hidden="false" customHeight="true" outlineLevel="0" collapsed="false">
      <c r="A10" s="464" t="n">
        <f aca="false">A9+1</f>
        <v>8</v>
      </c>
      <c r="B10" s="576" t="s">
        <v>260</v>
      </c>
      <c r="C10" s="570" t="s">
        <v>170</v>
      </c>
      <c r="D10" s="597" t="s">
        <v>280</v>
      </c>
      <c r="E10" s="572"/>
      <c r="F10" s="558"/>
      <c r="G10" s="605" t="s">
        <v>286</v>
      </c>
      <c r="H10" s="606" t="n">
        <v>96</v>
      </c>
      <c r="I10" s="607" t="n">
        <v>79</v>
      </c>
      <c r="J10" s="608" t="n">
        <v>66</v>
      </c>
      <c r="K10" s="608" t="n">
        <v>60</v>
      </c>
      <c r="L10" s="608" t="n">
        <v>58</v>
      </c>
      <c r="M10" s="608" t="n">
        <v>48</v>
      </c>
      <c r="N10" s="607" t="n">
        <v>44</v>
      </c>
      <c r="O10" s="607" t="n">
        <v>39</v>
      </c>
      <c r="P10" s="608" t="n">
        <v>17</v>
      </c>
      <c r="Q10" s="607"/>
      <c r="R10" s="608"/>
      <c r="S10" s="607"/>
      <c r="T10" s="607"/>
      <c r="U10" s="608"/>
      <c r="V10" s="609"/>
      <c r="W10" s="609"/>
      <c r="X10" s="607"/>
      <c r="Y10" s="607"/>
      <c r="Z10" s="608"/>
      <c r="AA10" s="609"/>
      <c r="AB10" s="609"/>
      <c r="AC10" s="610"/>
    </row>
    <row r="11" customFormat="false" ht="11.1" hidden="false" customHeight="true" outlineLevel="0" collapsed="false">
      <c r="A11" s="464" t="n">
        <f aca="false">A10+1</f>
        <v>9</v>
      </c>
      <c r="B11" s="576" t="s">
        <v>216</v>
      </c>
      <c r="C11" s="570" t="s">
        <v>166</v>
      </c>
      <c r="D11" s="597" t="s">
        <v>280</v>
      </c>
      <c r="E11" s="572"/>
      <c r="F11" s="558"/>
      <c r="G11" s="611"/>
      <c r="H11" s="611"/>
      <c r="I11" s="611"/>
      <c r="J11" s="611"/>
      <c r="K11" s="611"/>
      <c r="L11" s="611"/>
      <c r="M11" s="611"/>
      <c r="N11" s="611"/>
      <c r="O11" s="611"/>
      <c r="P11" s="611"/>
      <c r="Q11" s="611"/>
      <c r="R11" s="611"/>
      <c r="S11" s="611"/>
      <c r="T11" s="611"/>
      <c r="U11" s="611"/>
      <c r="V11" s="611"/>
      <c r="W11" s="611"/>
      <c r="X11" s="611"/>
      <c r="Y11" s="611"/>
      <c r="Z11" s="611"/>
      <c r="AA11" s="611"/>
      <c r="AB11" s="611"/>
      <c r="AC11" s="611"/>
    </row>
    <row r="12" customFormat="false" ht="11.1" hidden="false" customHeight="true" outlineLevel="0" collapsed="false">
      <c r="A12" s="464" t="n">
        <f aca="false">A11+1</f>
        <v>10</v>
      </c>
      <c r="B12" s="576" t="s">
        <v>264</v>
      </c>
      <c r="C12" s="570" t="s">
        <v>177</v>
      </c>
      <c r="D12" s="597" t="s">
        <v>280</v>
      </c>
      <c r="E12" s="572"/>
      <c r="F12" s="558"/>
      <c r="G12" s="612" t="n">
        <f aca="false">SUM(J12:U12)/78</f>
        <v>0</v>
      </c>
      <c r="H12" s="612"/>
      <c r="I12" s="613" t="s">
        <v>287</v>
      </c>
      <c r="J12" s="614" t="n">
        <f aca="false">SUM(J16:J25)</f>
        <v>0</v>
      </c>
      <c r="K12" s="614" t="n">
        <f aca="false">SUM(K16:K25)</f>
        <v>0</v>
      </c>
      <c r="L12" s="614" t="n">
        <f aca="false">SUM(L16:L25)</f>
        <v>0</v>
      </c>
      <c r="M12" s="614" t="n">
        <f aca="false">SUM(M16:M25)</f>
        <v>0</v>
      </c>
      <c r="N12" s="614" t="n">
        <f aca="false">SUM(N16:N25)</f>
        <v>0</v>
      </c>
      <c r="O12" s="614" t="n">
        <f aca="false">SUM(O16:O25)</f>
        <v>0</v>
      </c>
      <c r="P12" s="614" t="n">
        <f aca="false">SUM(P16:P25)</f>
        <v>0</v>
      </c>
      <c r="Q12" s="614" t="n">
        <f aca="false">SUM(Q16:Q25)</f>
        <v>0</v>
      </c>
      <c r="R12" s="614" t="n">
        <f aca="false">SUM(R16:R25)</f>
        <v>0</v>
      </c>
      <c r="S12" s="614" t="n">
        <f aca="false">SUM(S16:S25)</f>
        <v>0</v>
      </c>
      <c r="T12" s="614" t="n">
        <f aca="false">SUM(T16:T25)</f>
        <v>0</v>
      </c>
      <c r="U12" s="614" t="n">
        <f aca="false">SUM(U16:U25)</f>
        <v>0</v>
      </c>
      <c r="V12" s="615"/>
      <c r="W12" s="616" t="s">
        <v>288</v>
      </c>
      <c r="X12" s="616"/>
    </row>
    <row r="13" customFormat="false" ht="11.1" hidden="false" customHeight="true" outlineLevel="0" collapsed="false">
      <c r="A13" s="464" t="n">
        <f aca="false">A12+1</f>
        <v>11</v>
      </c>
      <c r="B13" s="576" t="s">
        <v>257</v>
      </c>
      <c r="C13" s="570" t="s">
        <v>154</v>
      </c>
      <c r="D13" s="571" t="s">
        <v>280</v>
      </c>
      <c r="E13" s="572"/>
      <c r="F13" s="558"/>
      <c r="G13" s="612"/>
      <c r="H13" s="612"/>
      <c r="I13" s="617" t="s">
        <v>169</v>
      </c>
      <c r="J13" s="618" t="n">
        <v>1</v>
      </c>
      <c r="K13" s="619" t="n">
        <v>2</v>
      </c>
      <c r="L13" s="619" t="n">
        <v>3</v>
      </c>
      <c r="M13" s="619" t="n">
        <v>4</v>
      </c>
      <c r="N13" s="619" t="n">
        <v>5</v>
      </c>
      <c r="O13" s="619" t="n">
        <v>6</v>
      </c>
      <c r="P13" s="619" t="n">
        <v>7</v>
      </c>
      <c r="Q13" s="619" t="n">
        <v>8</v>
      </c>
      <c r="R13" s="620" t="n">
        <v>9</v>
      </c>
      <c r="S13" s="621" t="n">
        <v>10</v>
      </c>
      <c r="T13" s="621" t="n">
        <v>11</v>
      </c>
      <c r="U13" s="622" t="n">
        <v>12</v>
      </c>
      <c r="V13" s="615"/>
      <c r="W13" s="616"/>
      <c r="X13" s="616"/>
    </row>
    <row r="14" customFormat="false" ht="11.1" hidden="false" customHeight="true" outlineLevel="0" collapsed="false">
      <c r="A14" s="464" t="n">
        <f aca="false">A13+1</f>
        <v>12</v>
      </c>
      <c r="B14" s="576" t="s">
        <v>263</v>
      </c>
      <c r="C14" s="570" t="s">
        <v>154</v>
      </c>
      <c r="D14" s="571" t="s">
        <v>280</v>
      </c>
      <c r="E14" s="572"/>
      <c r="F14" s="558"/>
      <c r="G14" s="612"/>
      <c r="H14" s="612"/>
      <c r="I14" s="623" t="s">
        <v>281</v>
      </c>
      <c r="J14" s="624"/>
      <c r="K14" s="625"/>
      <c r="L14" s="626"/>
      <c r="M14" s="626"/>
      <c r="N14" s="626"/>
      <c r="O14" s="626"/>
      <c r="P14" s="626"/>
      <c r="Q14" s="626"/>
      <c r="R14" s="626"/>
      <c r="S14" s="627"/>
      <c r="T14" s="627"/>
      <c r="U14" s="626"/>
      <c r="V14" s="615"/>
      <c r="W14" s="628" t="s">
        <v>289</v>
      </c>
      <c r="X14" s="628"/>
    </row>
    <row r="15" customFormat="false" ht="11.1" hidden="false" customHeight="true" outlineLevel="0" collapsed="false">
      <c r="A15" s="464" t="n">
        <f aca="false">A14+1</f>
        <v>13</v>
      </c>
      <c r="B15" s="576" t="s">
        <v>227</v>
      </c>
      <c r="C15" s="570" t="s">
        <v>151</v>
      </c>
      <c r="D15" s="597" t="s">
        <v>283</v>
      </c>
      <c r="E15" s="572"/>
      <c r="F15" s="558"/>
      <c r="G15" s="612"/>
      <c r="H15" s="612"/>
      <c r="I15" s="623"/>
      <c r="J15" s="629"/>
      <c r="K15" s="629"/>
      <c r="L15" s="629"/>
      <c r="M15" s="629"/>
      <c r="N15" s="629"/>
      <c r="O15" s="629"/>
      <c r="P15" s="629"/>
      <c r="Q15" s="629"/>
      <c r="R15" s="629"/>
      <c r="S15" s="629"/>
      <c r="T15" s="629"/>
      <c r="U15" s="629"/>
      <c r="V15" s="615"/>
      <c r="W15" s="628"/>
      <c r="X15" s="628"/>
      <c r="AG15" s="630"/>
    </row>
    <row r="16" customFormat="false" ht="11.1" hidden="false" customHeight="true" outlineLevel="0" collapsed="false">
      <c r="A16" s="464" t="n">
        <f aca="false">A15+1</f>
        <v>14</v>
      </c>
      <c r="B16" s="576" t="s">
        <v>247</v>
      </c>
      <c r="C16" s="570" t="s">
        <v>157</v>
      </c>
      <c r="D16" s="571" t="s">
        <v>283</v>
      </c>
      <c r="E16" s="572"/>
      <c r="F16" s="558"/>
      <c r="G16" s="631" t="s">
        <v>46</v>
      </c>
      <c r="H16" s="631"/>
      <c r="I16" s="632" t="str">
        <f aca="false">Statistic!X23</f>
        <v>2:45:053</v>
      </c>
      <c r="J16" s="633"/>
      <c r="K16" s="383"/>
      <c r="L16" s="383"/>
      <c r="M16" s="383"/>
      <c r="N16" s="383"/>
      <c r="O16" s="383"/>
      <c r="P16" s="383"/>
      <c r="Q16" s="383"/>
      <c r="R16" s="383"/>
      <c r="S16" s="383"/>
      <c r="T16" s="383"/>
      <c r="U16" s="634"/>
      <c r="V16" s="615"/>
    </row>
    <row r="17" customFormat="false" ht="11.1" hidden="false" customHeight="true" outlineLevel="0" collapsed="false">
      <c r="A17" s="464" t="n">
        <f aca="false">A16+1</f>
        <v>15</v>
      </c>
      <c r="B17" s="576" t="s">
        <v>225</v>
      </c>
      <c r="C17" s="570" t="s">
        <v>154</v>
      </c>
      <c r="D17" s="571" t="s">
        <v>283</v>
      </c>
      <c r="E17" s="572"/>
      <c r="F17" s="558"/>
      <c r="G17" s="635" t="s">
        <v>72</v>
      </c>
      <c r="H17" s="635"/>
      <c r="I17" s="636" t="str">
        <f aca="false">Statistic!X49</f>
        <v>4:11:565</v>
      </c>
      <c r="J17" s="633"/>
      <c r="K17" s="383"/>
      <c r="L17" s="383"/>
      <c r="M17" s="383"/>
      <c r="N17" s="383"/>
      <c r="O17" s="383"/>
      <c r="P17" s="383"/>
      <c r="Q17" s="383"/>
      <c r="R17" s="383"/>
      <c r="S17" s="383"/>
      <c r="T17" s="383"/>
      <c r="U17" s="634"/>
      <c r="V17" s="615"/>
    </row>
    <row r="18" customFormat="false" ht="11.1" hidden="false" customHeight="true" outlineLevel="0" collapsed="false">
      <c r="A18" s="464" t="n">
        <f aca="false">A17+1</f>
        <v>16</v>
      </c>
      <c r="B18" s="576" t="s">
        <v>221</v>
      </c>
      <c r="C18" s="570" t="s">
        <v>157</v>
      </c>
      <c r="D18" s="571" t="s">
        <v>283</v>
      </c>
      <c r="E18" s="572"/>
      <c r="F18" s="558"/>
      <c r="G18" s="637" t="s">
        <v>290</v>
      </c>
      <c r="H18" s="637"/>
      <c r="I18" s="636" t="str">
        <f aca="false">Statistic!AD16</f>
        <v>4:22:329</v>
      </c>
      <c r="J18" s="633"/>
      <c r="K18" s="383"/>
      <c r="L18" s="383"/>
      <c r="M18" s="383"/>
      <c r="N18" s="383"/>
      <c r="O18" s="383"/>
      <c r="P18" s="383"/>
      <c r="Q18" s="383"/>
      <c r="R18" s="383"/>
      <c r="S18" s="383"/>
      <c r="T18" s="383"/>
      <c r="U18" s="634"/>
      <c r="V18" s="615"/>
    </row>
    <row r="19" customFormat="false" ht="11.1" hidden="false" customHeight="true" outlineLevel="0" collapsed="false">
      <c r="A19" s="464" t="n">
        <f aca="false">A18+1</f>
        <v>17</v>
      </c>
      <c r="B19" s="576" t="s">
        <v>218</v>
      </c>
      <c r="C19" s="570" t="s">
        <v>181</v>
      </c>
      <c r="D19" s="597" t="s">
        <v>283</v>
      </c>
      <c r="E19" s="572"/>
      <c r="F19" s="558"/>
      <c r="G19" s="638" t="s">
        <v>37</v>
      </c>
      <c r="H19" s="638"/>
      <c r="I19" s="636" t="str">
        <f aca="false">Statistic!X14</f>
        <v>3:30:813</v>
      </c>
      <c r="J19" s="633"/>
      <c r="K19" s="383"/>
      <c r="L19" s="383"/>
      <c r="M19" s="383"/>
      <c r="N19" s="383"/>
      <c r="O19" s="383"/>
      <c r="P19" s="383"/>
      <c r="Q19" s="383"/>
      <c r="R19" s="383"/>
      <c r="S19" s="383"/>
      <c r="T19" s="383"/>
      <c r="U19" s="634"/>
      <c r="V19" s="615"/>
    </row>
    <row r="20" customFormat="false" ht="11.1" hidden="false" customHeight="true" outlineLevel="0" collapsed="false">
      <c r="A20" s="464" t="n">
        <f aca="false">A19+1</f>
        <v>18</v>
      </c>
      <c r="B20" s="569" t="s">
        <v>211</v>
      </c>
      <c r="C20" s="570" t="s">
        <v>159</v>
      </c>
      <c r="D20" s="571" t="s">
        <v>283</v>
      </c>
      <c r="E20" s="572"/>
      <c r="F20" s="558"/>
      <c r="G20" s="639" t="s">
        <v>193</v>
      </c>
      <c r="H20" s="639"/>
      <c r="I20" s="636" t="str">
        <f aca="false">Statistic!AD20</f>
        <v>7:59:639</v>
      </c>
      <c r="J20" s="633"/>
      <c r="K20" s="383"/>
      <c r="L20" s="383"/>
      <c r="M20" s="383"/>
      <c r="N20" s="383"/>
      <c r="O20" s="383"/>
      <c r="P20" s="383"/>
      <c r="Q20" s="383"/>
      <c r="R20" s="383"/>
      <c r="S20" s="383"/>
      <c r="T20" s="383"/>
      <c r="U20" s="634"/>
      <c r="V20" s="615"/>
    </row>
    <row r="21" customFormat="false" ht="11.1" hidden="false" customHeight="true" outlineLevel="0" collapsed="false">
      <c r="A21" s="464" t="n">
        <f aca="false">A20+1</f>
        <v>19</v>
      </c>
      <c r="B21" s="576" t="s">
        <v>232</v>
      </c>
      <c r="C21" s="570" t="s">
        <v>153</v>
      </c>
      <c r="D21" s="597" t="s">
        <v>283</v>
      </c>
      <c r="E21" s="572"/>
      <c r="F21" s="558"/>
      <c r="G21" s="640" t="s">
        <v>67</v>
      </c>
      <c r="H21" s="640"/>
      <c r="I21" s="636" t="str">
        <f aca="false">Statistic!X44</f>
        <v>2:55:954</v>
      </c>
      <c r="J21" s="633"/>
      <c r="K21" s="383"/>
      <c r="L21" s="383"/>
      <c r="M21" s="383"/>
      <c r="N21" s="383"/>
      <c r="O21" s="383"/>
      <c r="P21" s="383"/>
      <c r="Q21" s="383"/>
      <c r="R21" s="383"/>
      <c r="S21" s="383"/>
      <c r="T21" s="383"/>
      <c r="U21" s="634"/>
      <c r="V21" s="615"/>
    </row>
    <row r="22" customFormat="false" ht="11.1" hidden="false" customHeight="true" outlineLevel="0" collapsed="false">
      <c r="A22" s="464" t="n">
        <f aca="false">A21+1</f>
        <v>20</v>
      </c>
      <c r="B22" s="576" t="s">
        <v>246</v>
      </c>
      <c r="C22" s="570" t="s">
        <v>167</v>
      </c>
      <c r="D22" s="571" t="s">
        <v>283</v>
      </c>
      <c r="E22" s="572"/>
      <c r="F22" s="558"/>
      <c r="G22" s="641" t="s">
        <v>40</v>
      </c>
      <c r="H22" s="641"/>
      <c r="I22" s="636" t="str">
        <f aca="false">Statistic!X17</f>
        <v>4:20:829</v>
      </c>
      <c r="J22" s="633"/>
      <c r="K22" s="383"/>
      <c r="L22" s="383"/>
      <c r="M22" s="383"/>
      <c r="N22" s="383"/>
      <c r="O22" s="383"/>
      <c r="P22" s="383"/>
      <c r="Q22" s="383"/>
      <c r="R22" s="383"/>
      <c r="S22" s="383"/>
      <c r="T22" s="383"/>
      <c r="U22" s="634"/>
      <c r="V22" s="615"/>
    </row>
    <row r="23" customFormat="false" ht="11.1" hidden="false" customHeight="true" outlineLevel="0" collapsed="false">
      <c r="A23" s="464" t="n">
        <f aca="false">A22+1</f>
        <v>21</v>
      </c>
      <c r="B23" s="576" t="s">
        <v>249</v>
      </c>
      <c r="C23" s="570" t="s">
        <v>171</v>
      </c>
      <c r="D23" s="571" t="s">
        <v>283</v>
      </c>
      <c r="E23" s="572"/>
      <c r="F23" s="558"/>
      <c r="G23" s="642" t="s">
        <v>291</v>
      </c>
      <c r="H23" s="642"/>
      <c r="I23" s="636" t="str">
        <f aca="false">Statistic!X60</f>
        <v>2:42:597</v>
      </c>
      <c r="J23" s="633"/>
      <c r="K23" s="383"/>
      <c r="L23" s="383"/>
      <c r="M23" s="383"/>
      <c r="N23" s="383"/>
      <c r="O23" s="383"/>
      <c r="P23" s="383"/>
      <c r="Q23" s="383"/>
      <c r="R23" s="383"/>
      <c r="S23" s="383"/>
      <c r="T23" s="383"/>
      <c r="U23" s="634"/>
      <c r="V23" s="615"/>
      <c r="W23" s="643"/>
      <c r="X23" s="643"/>
    </row>
    <row r="24" customFormat="false" ht="11.1" hidden="false" customHeight="true" outlineLevel="0" collapsed="false">
      <c r="A24" s="464" t="n">
        <f aca="false">A23+1</f>
        <v>22</v>
      </c>
      <c r="B24" s="576" t="s">
        <v>235</v>
      </c>
      <c r="C24" s="570" t="s">
        <v>177</v>
      </c>
      <c r="D24" s="571" t="s">
        <v>283</v>
      </c>
      <c r="E24" s="572"/>
      <c r="F24" s="558"/>
      <c r="G24" s="644" t="s">
        <v>195</v>
      </c>
      <c r="H24" s="644"/>
      <c r="I24" s="636" t="str">
        <f aca="false">Statistic!X59</f>
        <v>2:48:515</v>
      </c>
      <c r="J24" s="633"/>
      <c r="K24" s="383"/>
      <c r="L24" s="383"/>
      <c r="M24" s="383"/>
      <c r="N24" s="383"/>
      <c r="O24" s="383"/>
      <c r="P24" s="383"/>
      <c r="Q24" s="383"/>
      <c r="R24" s="383"/>
      <c r="S24" s="383"/>
      <c r="T24" s="383"/>
      <c r="U24" s="634"/>
      <c r="V24" s="615"/>
      <c r="W24" s="645"/>
      <c r="X24" s="645"/>
    </row>
    <row r="25" customFormat="false" ht="11.1" hidden="false" customHeight="true" outlineLevel="0" collapsed="false">
      <c r="A25" s="464" t="n">
        <f aca="false">A24+1</f>
        <v>23</v>
      </c>
      <c r="B25" s="576" t="s">
        <v>236</v>
      </c>
      <c r="C25" s="570" t="s">
        <v>158</v>
      </c>
      <c r="D25" s="571" t="s">
        <v>283</v>
      </c>
      <c r="E25" s="572"/>
      <c r="F25" s="558"/>
      <c r="G25" s="646" t="s">
        <v>292</v>
      </c>
      <c r="H25" s="646"/>
      <c r="I25" s="647" t="str">
        <f aca="false">Statistic!X57</f>
        <v>7:22:752</v>
      </c>
      <c r="J25" s="648"/>
      <c r="K25" s="386"/>
      <c r="L25" s="386"/>
      <c r="M25" s="386"/>
      <c r="N25" s="386"/>
      <c r="O25" s="386"/>
      <c r="P25" s="386"/>
      <c r="Q25" s="386"/>
      <c r="R25" s="386"/>
      <c r="S25" s="386"/>
      <c r="T25" s="386"/>
      <c r="U25" s="649"/>
      <c r="V25" s="615"/>
      <c r="W25" s="643"/>
      <c r="X25" s="643"/>
    </row>
    <row r="26" customFormat="false" ht="11.1" hidden="false" customHeight="true" outlineLevel="0" collapsed="false">
      <c r="A26" s="464" t="n">
        <f aca="false">A25+1</f>
        <v>24</v>
      </c>
      <c r="B26" s="576" t="s">
        <v>231</v>
      </c>
      <c r="C26" s="570" t="s">
        <v>155</v>
      </c>
      <c r="D26" s="597" t="s">
        <v>283</v>
      </c>
      <c r="E26" s="572"/>
      <c r="F26" s="558"/>
      <c r="G26" s="650"/>
      <c r="H26" s="650"/>
      <c r="I26" s="650"/>
      <c r="J26" s="650"/>
      <c r="K26" s="650"/>
      <c r="L26" s="650"/>
      <c r="M26" s="650"/>
      <c r="N26" s="650"/>
      <c r="O26" s="650"/>
      <c r="P26" s="650"/>
      <c r="Q26" s="650"/>
      <c r="R26" s="650"/>
      <c r="S26" s="650"/>
      <c r="T26" s="650"/>
      <c r="U26" s="650"/>
      <c r="V26" s="650"/>
      <c r="W26" s="650"/>
      <c r="X26" s="650"/>
      <c r="Y26" s="650"/>
      <c r="Z26" s="650"/>
      <c r="AA26" s="650"/>
      <c r="AB26" s="650"/>
      <c r="AC26" s="650"/>
    </row>
    <row r="27" customFormat="false" ht="11.1" hidden="false" customHeight="true" outlineLevel="0" collapsed="false">
      <c r="A27" s="464" t="n">
        <f aca="false">A26+1</f>
        <v>25</v>
      </c>
      <c r="B27" s="576" t="s">
        <v>237</v>
      </c>
      <c r="C27" s="570" t="s">
        <v>152</v>
      </c>
      <c r="D27" s="571" t="s">
        <v>284</v>
      </c>
      <c r="E27" s="572"/>
      <c r="F27" s="558"/>
      <c r="G27" s="651" t="s">
        <v>293</v>
      </c>
      <c r="H27" s="652"/>
      <c r="I27" s="653"/>
      <c r="J27" s="653"/>
      <c r="K27" s="653"/>
      <c r="L27" s="653"/>
      <c r="M27" s="653"/>
      <c r="N27" s="653"/>
      <c r="O27" s="653"/>
      <c r="P27" s="653"/>
      <c r="Q27" s="653"/>
      <c r="R27" s="654"/>
      <c r="S27" s="653"/>
      <c r="T27" s="653"/>
      <c r="U27" s="653"/>
      <c r="V27" s="653"/>
      <c r="W27" s="653"/>
      <c r="X27" s="653"/>
      <c r="Y27" s="655"/>
      <c r="Z27" s="655"/>
      <c r="AA27" s="655"/>
      <c r="AB27" s="655"/>
      <c r="AC27" s="656"/>
    </row>
    <row r="28" customFormat="false" ht="11.1" hidden="false" customHeight="true" outlineLevel="0" collapsed="false">
      <c r="A28" s="464" t="n">
        <f aca="false">A27+1</f>
        <v>26</v>
      </c>
      <c r="B28" s="576" t="s">
        <v>253</v>
      </c>
      <c r="C28" s="570" t="s">
        <v>158</v>
      </c>
      <c r="D28" s="597" t="s">
        <v>284</v>
      </c>
      <c r="E28" s="572"/>
      <c r="F28" s="558"/>
      <c r="G28" s="651"/>
      <c r="H28" s="657"/>
      <c r="I28" s="658"/>
      <c r="J28" s="658"/>
      <c r="K28" s="658"/>
      <c r="L28" s="658"/>
      <c r="M28" s="658"/>
      <c r="N28" s="658"/>
      <c r="O28" s="658"/>
      <c r="P28" s="658"/>
      <c r="Q28" s="658"/>
      <c r="R28" s="659"/>
      <c r="S28" s="658"/>
      <c r="T28" s="658"/>
      <c r="U28" s="658"/>
      <c r="V28" s="658"/>
      <c r="W28" s="658"/>
      <c r="X28" s="658"/>
      <c r="Y28" s="660"/>
      <c r="Z28" s="660"/>
      <c r="AA28" s="660"/>
      <c r="AB28" s="660"/>
      <c r="AC28" s="661"/>
    </row>
    <row r="29" customFormat="false" ht="11.1" hidden="false" customHeight="true" outlineLevel="0" collapsed="false">
      <c r="A29" s="464" t="n">
        <f aca="false">A28+1</f>
        <v>27</v>
      </c>
      <c r="B29" s="576" t="s">
        <v>251</v>
      </c>
      <c r="C29" s="570" t="s">
        <v>170</v>
      </c>
      <c r="D29" s="597" t="s">
        <v>284</v>
      </c>
      <c r="E29" s="572"/>
      <c r="F29" s="558"/>
      <c r="G29" s="651"/>
      <c r="H29" s="662"/>
      <c r="I29" s="663"/>
      <c r="J29" s="663"/>
      <c r="K29" s="663"/>
      <c r="L29" s="663"/>
      <c r="M29" s="663"/>
      <c r="N29" s="663"/>
      <c r="O29" s="663"/>
      <c r="P29" s="663"/>
      <c r="Q29" s="663"/>
      <c r="R29" s="664"/>
      <c r="S29" s="663"/>
      <c r="T29" s="663"/>
      <c r="U29" s="663"/>
      <c r="V29" s="663"/>
      <c r="W29" s="663"/>
      <c r="X29" s="663"/>
      <c r="Y29" s="383"/>
      <c r="Z29" s="383"/>
      <c r="AA29" s="383"/>
      <c r="AB29" s="383"/>
      <c r="AC29" s="665"/>
    </row>
    <row r="30" customFormat="false" ht="11.1" hidden="false" customHeight="true" outlineLevel="0" collapsed="false">
      <c r="A30" s="464" t="n">
        <f aca="false">A29+1</f>
        <v>28</v>
      </c>
      <c r="B30" s="576" t="s">
        <v>245</v>
      </c>
      <c r="C30" s="570" t="s">
        <v>156</v>
      </c>
      <c r="D30" s="597" t="s">
        <v>284</v>
      </c>
      <c r="E30" s="572"/>
      <c r="F30" s="558"/>
      <c r="G30" s="651"/>
      <c r="H30" s="227"/>
      <c r="I30" s="666"/>
      <c r="J30" s="666"/>
      <c r="K30" s="666"/>
      <c r="L30" s="666"/>
      <c r="M30" s="666"/>
      <c r="N30" s="666"/>
      <c r="O30" s="666"/>
      <c r="P30" s="666"/>
      <c r="Q30" s="666"/>
      <c r="R30" s="667"/>
      <c r="S30" s="666"/>
      <c r="T30" s="666"/>
      <c r="U30" s="666"/>
      <c r="V30" s="666"/>
      <c r="W30" s="666"/>
      <c r="X30" s="666"/>
      <c r="Y30" s="666"/>
      <c r="Z30" s="666"/>
      <c r="AA30" s="666"/>
      <c r="AB30" s="666"/>
      <c r="AC30" s="668"/>
    </row>
    <row r="31" customFormat="false" ht="11.1" hidden="false" customHeight="true" outlineLevel="0" collapsed="false">
      <c r="A31" s="464" t="n">
        <f aca="false">A30+1</f>
        <v>29</v>
      </c>
      <c r="B31" s="576" t="s">
        <v>224</v>
      </c>
      <c r="C31" s="570" t="s">
        <v>167</v>
      </c>
      <c r="D31" s="571" t="s">
        <v>284</v>
      </c>
      <c r="E31" s="572"/>
      <c r="F31" s="558"/>
    </row>
    <row r="32" customFormat="false" ht="11.1" hidden="false" customHeight="true" outlineLevel="0" collapsed="false">
      <c r="A32" s="464" t="n">
        <f aca="false">A31+1</f>
        <v>30</v>
      </c>
      <c r="B32" s="576" t="s">
        <v>226</v>
      </c>
      <c r="C32" s="570" t="s">
        <v>166</v>
      </c>
      <c r="D32" s="571" t="s">
        <v>284</v>
      </c>
      <c r="E32" s="572"/>
      <c r="F32" s="558"/>
      <c r="G32" s="651" t="s">
        <v>294</v>
      </c>
      <c r="H32" s="652" t="s">
        <v>154</v>
      </c>
      <c r="I32" s="653" t="s">
        <v>153</v>
      </c>
      <c r="J32" s="653" t="s">
        <v>151</v>
      </c>
      <c r="K32" s="653" t="s">
        <v>170</v>
      </c>
      <c r="L32" s="653" t="s">
        <v>157</v>
      </c>
      <c r="M32" s="653" t="s">
        <v>155</v>
      </c>
      <c r="N32" s="653" t="s">
        <v>159</v>
      </c>
      <c r="O32" s="653" t="s">
        <v>152</v>
      </c>
      <c r="P32" s="653" t="s">
        <v>171</v>
      </c>
      <c r="Q32" s="653" t="s">
        <v>167</v>
      </c>
      <c r="R32" s="654" t="s">
        <v>158</v>
      </c>
      <c r="S32" s="653" t="s">
        <v>177</v>
      </c>
      <c r="T32" s="653" t="s">
        <v>166</v>
      </c>
      <c r="U32" s="653" t="s">
        <v>156</v>
      </c>
      <c r="V32" s="653" t="s">
        <v>181</v>
      </c>
      <c r="W32" s="653" t="s">
        <v>178</v>
      </c>
      <c r="X32" s="653" t="s">
        <v>165</v>
      </c>
      <c r="Y32" s="655" t="s">
        <v>184</v>
      </c>
      <c r="Z32" s="655" t="s">
        <v>172</v>
      </c>
      <c r="AA32" s="655" t="s">
        <v>243</v>
      </c>
      <c r="AB32" s="655" t="s">
        <v>182</v>
      </c>
      <c r="AC32" s="656" t="s">
        <v>220</v>
      </c>
    </row>
    <row r="33" customFormat="false" ht="11.1" hidden="false" customHeight="true" outlineLevel="0" collapsed="false">
      <c r="A33" s="464" t="n">
        <f aca="false">A32+1</f>
        <v>31</v>
      </c>
      <c r="B33" s="576" t="s">
        <v>223</v>
      </c>
      <c r="C33" s="570" t="s">
        <v>153</v>
      </c>
      <c r="D33" s="571" t="s">
        <v>284</v>
      </c>
      <c r="E33" s="572"/>
      <c r="F33" s="558"/>
      <c r="G33" s="651"/>
      <c r="H33" s="657" t="n">
        <v>1963</v>
      </c>
      <c r="I33" s="658" t="n">
        <v>1921.2</v>
      </c>
      <c r="J33" s="658" t="n">
        <v>1780.6</v>
      </c>
      <c r="K33" s="658" t="n">
        <v>1659</v>
      </c>
      <c r="L33" s="658" t="n">
        <v>1541</v>
      </c>
      <c r="M33" s="658" t="n">
        <v>1430</v>
      </c>
      <c r="N33" s="658" t="n">
        <v>1342</v>
      </c>
      <c r="O33" s="658" t="n">
        <v>1341</v>
      </c>
      <c r="P33" s="658" t="n">
        <v>1094</v>
      </c>
      <c r="Q33" s="658" t="n">
        <v>1083.4</v>
      </c>
      <c r="R33" s="659" t="n">
        <v>1038</v>
      </c>
      <c r="S33" s="658" t="n">
        <v>961.2</v>
      </c>
      <c r="T33" s="658" t="n">
        <v>784.8</v>
      </c>
      <c r="U33" s="658" t="n">
        <v>610.6</v>
      </c>
      <c r="V33" s="658" t="n">
        <v>493</v>
      </c>
      <c r="W33" s="658" t="n">
        <v>448</v>
      </c>
      <c r="X33" s="658" t="n">
        <v>399.4</v>
      </c>
      <c r="Y33" s="660" t="n">
        <v>294</v>
      </c>
      <c r="Z33" s="660" t="n">
        <v>213</v>
      </c>
      <c r="AA33" s="660" t="n">
        <v>118</v>
      </c>
      <c r="AB33" s="660" t="n">
        <v>35</v>
      </c>
      <c r="AC33" s="661" t="n">
        <v>18</v>
      </c>
    </row>
    <row r="34" customFormat="false" ht="11.1" hidden="false" customHeight="true" outlineLevel="0" collapsed="false">
      <c r="A34" s="464" t="n">
        <f aca="false">A33+1</f>
        <v>32</v>
      </c>
      <c r="B34" s="569" t="s">
        <v>209</v>
      </c>
      <c r="C34" s="570" t="s">
        <v>178</v>
      </c>
      <c r="D34" s="597" t="s">
        <v>284</v>
      </c>
      <c r="E34" s="572"/>
      <c r="F34" s="558"/>
      <c r="G34" s="651"/>
      <c r="H34" s="662" t="n">
        <v>10</v>
      </c>
      <c r="I34" s="663" t="n">
        <v>11</v>
      </c>
      <c r="J34" s="663" t="n">
        <v>8</v>
      </c>
      <c r="K34" s="663" t="n">
        <v>2</v>
      </c>
      <c r="L34" s="663" t="n">
        <v>7</v>
      </c>
      <c r="M34" s="663" t="n">
        <v>5</v>
      </c>
      <c r="N34" s="663" t="n">
        <v>3</v>
      </c>
      <c r="O34" s="663" t="n">
        <v>12</v>
      </c>
      <c r="P34" s="663" t="n">
        <v>6</v>
      </c>
      <c r="Q34" s="663" t="n">
        <v>4</v>
      </c>
      <c r="R34" s="664" t="n">
        <v>9</v>
      </c>
      <c r="S34" s="663"/>
      <c r="T34" s="663"/>
      <c r="U34" s="663" t="n">
        <v>1</v>
      </c>
      <c r="V34" s="663"/>
      <c r="W34" s="663"/>
      <c r="X34" s="663"/>
      <c r="Y34" s="383"/>
      <c r="Z34" s="383"/>
      <c r="AA34" s="383"/>
      <c r="AB34" s="383"/>
      <c r="AC34" s="665"/>
    </row>
    <row r="35" customFormat="false" ht="11.1" hidden="false" customHeight="true" outlineLevel="0" collapsed="false">
      <c r="A35" s="464" t="n">
        <f aca="false">A34+1</f>
        <v>33</v>
      </c>
      <c r="B35" s="576" t="s">
        <v>239</v>
      </c>
      <c r="C35" s="570" t="s">
        <v>184</v>
      </c>
      <c r="D35" s="571" t="s">
        <v>284</v>
      </c>
      <c r="E35" s="572"/>
      <c r="F35" s="558"/>
      <c r="G35" s="651"/>
      <c r="H35" s="227" t="n">
        <v>8</v>
      </c>
      <c r="I35" s="666" t="n">
        <v>11</v>
      </c>
      <c r="J35" s="666" t="n">
        <v>8</v>
      </c>
      <c r="K35" s="666" t="n">
        <v>10</v>
      </c>
      <c r="L35" s="666"/>
      <c r="M35" s="666" t="n">
        <v>6</v>
      </c>
      <c r="N35" s="666" t="n">
        <v>8</v>
      </c>
      <c r="O35" s="666" t="n">
        <v>9</v>
      </c>
      <c r="P35" s="666"/>
      <c r="Q35" s="666"/>
      <c r="R35" s="667" t="n">
        <v>1</v>
      </c>
      <c r="S35" s="666" t="n">
        <v>3</v>
      </c>
      <c r="T35" s="666" t="n">
        <v>1</v>
      </c>
      <c r="U35" s="666" t="n">
        <v>5</v>
      </c>
      <c r="V35" s="666"/>
      <c r="W35" s="666" t="n">
        <v>1</v>
      </c>
      <c r="X35" s="666"/>
      <c r="Y35" s="666" t="n">
        <v>1</v>
      </c>
      <c r="Z35" s="666"/>
      <c r="AA35" s="666"/>
      <c r="AB35" s="666"/>
      <c r="AC35" s="668"/>
    </row>
    <row r="36" customFormat="false" ht="11.1" hidden="false" customHeight="true" outlineLevel="0" collapsed="false">
      <c r="A36" s="464" t="n">
        <f aca="false">A35+1</f>
        <v>34</v>
      </c>
      <c r="B36" s="576" t="s">
        <v>230</v>
      </c>
      <c r="C36" s="570" t="s">
        <v>177</v>
      </c>
      <c r="D36" s="597" t="s">
        <v>284</v>
      </c>
      <c r="E36" s="572"/>
      <c r="F36" s="558"/>
    </row>
    <row r="37" customFormat="false" ht="11.1" hidden="false" customHeight="true" outlineLevel="0" collapsed="false">
      <c r="A37" s="464" t="n">
        <f aca="false">A36+1</f>
        <v>35</v>
      </c>
      <c r="B37" s="576" t="s">
        <v>266</v>
      </c>
      <c r="C37" s="570" t="s">
        <v>167</v>
      </c>
      <c r="D37" s="571" t="s">
        <v>284</v>
      </c>
      <c r="E37" s="572"/>
      <c r="F37" s="558"/>
      <c r="G37" s="669" t="s">
        <v>295</v>
      </c>
      <c r="H37" s="652" t="s">
        <v>153</v>
      </c>
      <c r="I37" s="653" t="s">
        <v>154</v>
      </c>
      <c r="J37" s="653" t="s">
        <v>155</v>
      </c>
      <c r="K37" s="653" t="s">
        <v>159</v>
      </c>
      <c r="L37" s="653" t="s">
        <v>151</v>
      </c>
      <c r="M37" s="653" t="s">
        <v>170</v>
      </c>
      <c r="N37" s="653" t="s">
        <v>171</v>
      </c>
      <c r="O37" s="653" t="s">
        <v>177</v>
      </c>
      <c r="P37" s="653" t="s">
        <v>166</v>
      </c>
      <c r="Q37" s="653" t="s">
        <v>157</v>
      </c>
      <c r="R37" s="654" t="s">
        <v>167</v>
      </c>
      <c r="S37" s="653" t="s">
        <v>165</v>
      </c>
      <c r="T37" s="653" t="s">
        <v>178</v>
      </c>
      <c r="U37" s="653" t="s">
        <v>182</v>
      </c>
      <c r="V37" s="653" t="s">
        <v>158</v>
      </c>
      <c r="W37" s="653" t="s">
        <v>181</v>
      </c>
      <c r="X37" s="653" t="s">
        <v>156</v>
      </c>
      <c r="Y37" s="655" t="s">
        <v>184</v>
      </c>
      <c r="Z37" s="655" t="s">
        <v>172</v>
      </c>
      <c r="AA37" s="655" t="s">
        <v>243</v>
      </c>
      <c r="AB37" s="655" t="s">
        <v>220</v>
      </c>
      <c r="AC37" s="656" t="s">
        <v>152</v>
      </c>
    </row>
    <row r="38" customFormat="false" ht="11.1" hidden="false" customHeight="true" outlineLevel="0" collapsed="false">
      <c r="A38" s="464" t="n">
        <f aca="false">A37+1</f>
        <v>36</v>
      </c>
      <c r="B38" s="576" t="s">
        <v>228</v>
      </c>
      <c r="C38" s="570" t="s">
        <v>155</v>
      </c>
      <c r="D38" s="597" t="s">
        <v>284</v>
      </c>
      <c r="E38" s="572"/>
      <c r="F38" s="558"/>
      <c r="G38" s="670"/>
      <c r="H38" s="671" t="n">
        <v>1950.6</v>
      </c>
      <c r="I38" s="658" t="n">
        <v>1934.4</v>
      </c>
      <c r="J38" s="658" t="n">
        <v>1724.4</v>
      </c>
      <c r="K38" s="658" t="n">
        <v>1720</v>
      </c>
      <c r="L38" s="658" t="n">
        <v>1502.4</v>
      </c>
      <c r="M38" s="658" t="n">
        <v>1478</v>
      </c>
      <c r="N38" s="658" t="n">
        <v>1450</v>
      </c>
      <c r="O38" s="658" t="n">
        <v>1227.2</v>
      </c>
      <c r="P38" s="658" t="n">
        <v>1145</v>
      </c>
      <c r="Q38" s="658" t="n">
        <v>1073.4</v>
      </c>
      <c r="R38" s="659" t="n">
        <v>992</v>
      </c>
      <c r="S38" s="658" t="n">
        <v>739.8</v>
      </c>
      <c r="T38" s="658" t="n">
        <v>668</v>
      </c>
      <c r="U38" s="658" t="n">
        <v>595</v>
      </c>
      <c r="V38" s="658" t="n">
        <v>582.2</v>
      </c>
      <c r="W38" s="658" t="n">
        <v>390</v>
      </c>
      <c r="X38" s="658" t="n">
        <v>384</v>
      </c>
      <c r="Y38" s="660" t="n">
        <v>204.8</v>
      </c>
      <c r="Z38" s="660" t="n">
        <v>160</v>
      </c>
      <c r="AA38" s="660" t="n">
        <v>138</v>
      </c>
      <c r="AB38" s="660" t="n">
        <v>128</v>
      </c>
      <c r="AC38" s="661" t="n">
        <v>100</v>
      </c>
    </row>
    <row r="39" customFormat="false" ht="11.1" hidden="false" customHeight="true" outlineLevel="0" collapsed="false">
      <c r="A39" s="464" t="n">
        <f aca="false">A38+1</f>
        <v>37</v>
      </c>
      <c r="B39" s="576" t="s">
        <v>244</v>
      </c>
      <c r="C39" s="570" t="s">
        <v>152</v>
      </c>
      <c r="D39" s="571" t="s">
        <v>285</v>
      </c>
      <c r="E39" s="572"/>
      <c r="F39" s="558"/>
      <c r="G39" s="670"/>
      <c r="H39" s="662" t="n">
        <v>8</v>
      </c>
      <c r="I39" s="663" t="n">
        <v>11</v>
      </c>
      <c r="J39" s="663" t="n">
        <v>10</v>
      </c>
      <c r="K39" s="663" t="n">
        <v>12</v>
      </c>
      <c r="L39" s="663" t="n">
        <v>5</v>
      </c>
      <c r="M39" s="663" t="n">
        <v>4</v>
      </c>
      <c r="N39" s="663" t="n">
        <v>9</v>
      </c>
      <c r="O39" s="663"/>
      <c r="P39" s="663" t="n">
        <v>7</v>
      </c>
      <c r="Q39" s="663" t="n">
        <v>2</v>
      </c>
      <c r="R39" s="664"/>
      <c r="S39" s="663" t="n">
        <v>3</v>
      </c>
      <c r="T39" s="663" t="n">
        <v>1</v>
      </c>
      <c r="U39" s="663" t="n">
        <v>6</v>
      </c>
      <c r="V39" s="663"/>
      <c r="W39" s="663"/>
      <c r="X39" s="663"/>
      <c r="Y39" s="383"/>
      <c r="Z39" s="383"/>
      <c r="AA39" s="383"/>
      <c r="AB39" s="383"/>
      <c r="AC39" s="665"/>
    </row>
    <row r="40" customFormat="false" ht="11.1" hidden="false" customHeight="true" outlineLevel="0" collapsed="false">
      <c r="A40" s="464" t="n">
        <f aca="false">A39+1</f>
        <v>38</v>
      </c>
      <c r="B40" s="576" t="s">
        <v>255</v>
      </c>
      <c r="C40" s="570" t="s">
        <v>151</v>
      </c>
      <c r="D40" s="571" t="s">
        <v>285</v>
      </c>
      <c r="E40" s="572"/>
      <c r="F40" s="558"/>
      <c r="G40" s="672"/>
      <c r="H40" s="227" t="n">
        <v>19</v>
      </c>
      <c r="I40" s="666" t="n">
        <v>6</v>
      </c>
      <c r="J40" s="666" t="n">
        <v>3</v>
      </c>
      <c r="K40" s="666" t="n">
        <v>8</v>
      </c>
      <c r="L40" s="666" t="n">
        <v>8</v>
      </c>
      <c r="M40" s="666" t="n">
        <v>5</v>
      </c>
      <c r="N40" s="666" t="n">
        <v>3</v>
      </c>
      <c r="O40" s="666" t="n">
        <v>11</v>
      </c>
      <c r="P40" s="666" t="n">
        <v>1</v>
      </c>
      <c r="Q40" s="666" t="n">
        <v>2</v>
      </c>
      <c r="R40" s="667"/>
      <c r="S40" s="666"/>
      <c r="T40" s="666" t="n">
        <v>5</v>
      </c>
      <c r="U40" s="666"/>
      <c r="V40" s="666" t="n">
        <v>1</v>
      </c>
      <c r="W40" s="666"/>
      <c r="X40" s="666"/>
      <c r="Y40" s="666"/>
      <c r="Z40" s="666"/>
      <c r="AA40" s="666"/>
      <c r="AB40" s="666"/>
      <c r="AC40" s="668"/>
    </row>
    <row r="41" customFormat="false" ht="11.1" hidden="false" customHeight="true" outlineLevel="0" collapsed="false">
      <c r="A41" s="464" t="n">
        <f aca="false">A40+1</f>
        <v>39</v>
      </c>
      <c r="B41" s="576" t="s">
        <v>217</v>
      </c>
      <c r="C41" s="570" t="s">
        <v>181</v>
      </c>
      <c r="D41" s="571" t="s">
        <v>285</v>
      </c>
      <c r="E41" s="572"/>
      <c r="F41" s="558"/>
      <c r="G41" s="206"/>
      <c r="H41" s="206"/>
      <c r="I41" s="206"/>
      <c r="J41" s="206"/>
      <c r="K41" s="206"/>
      <c r="L41" s="206"/>
      <c r="M41" s="206"/>
      <c r="N41" s="206"/>
      <c r="O41" s="206"/>
      <c r="P41" s="206"/>
      <c r="Q41" s="206"/>
      <c r="R41" s="206"/>
      <c r="S41" s="206"/>
      <c r="T41" s="206"/>
      <c r="U41" s="206"/>
      <c r="V41" s="206"/>
      <c r="W41" s="206"/>
      <c r="X41" s="206"/>
    </row>
    <row r="42" customFormat="false" ht="11.1" hidden="false" customHeight="true" outlineLevel="0" collapsed="false">
      <c r="A42" s="464" t="n">
        <f aca="false">A41+1</f>
        <v>40</v>
      </c>
      <c r="B42" s="569" t="s">
        <v>213</v>
      </c>
      <c r="C42" s="570" t="s">
        <v>178</v>
      </c>
      <c r="D42" s="571" t="s">
        <v>285</v>
      </c>
      <c r="E42" s="572"/>
      <c r="F42" s="558"/>
      <c r="G42" s="643"/>
      <c r="H42" s="673"/>
      <c r="I42" s="643"/>
      <c r="J42" s="643"/>
      <c r="K42" s="643"/>
      <c r="L42" s="643"/>
      <c r="M42" s="643"/>
      <c r="N42" s="643"/>
      <c r="O42" s="643"/>
      <c r="P42" s="643"/>
      <c r="Q42" s="643"/>
      <c r="R42" s="643"/>
      <c r="S42" s="643"/>
      <c r="T42" s="643"/>
      <c r="U42" s="643"/>
      <c r="V42" s="643"/>
      <c r="W42" s="643"/>
      <c r="X42" s="206"/>
    </row>
    <row r="43" customFormat="false" ht="11.1" hidden="false" customHeight="true" outlineLevel="0" collapsed="false">
      <c r="A43" s="464" t="n">
        <f aca="false">A42+1</f>
        <v>41</v>
      </c>
      <c r="B43" s="576" t="s">
        <v>267</v>
      </c>
      <c r="C43" s="570" t="s">
        <v>172</v>
      </c>
      <c r="D43" s="571" t="s">
        <v>285</v>
      </c>
      <c r="E43" s="572"/>
      <c r="F43" s="558"/>
      <c r="G43" s="643"/>
      <c r="H43" s="674"/>
      <c r="I43" s="645"/>
      <c r="J43" s="645"/>
      <c r="K43" s="645"/>
      <c r="L43" s="645"/>
      <c r="M43" s="645"/>
      <c r="N43" s="645"/>
      <c r="O43" s="645"/>
      <c r="P43" s="645"/>
      <c r="Q43" s="645"/>
      <c r="R43" s="645"/>
      <c r="S43" s="645"/>
      <c r="T43" s="645"/>
      <c r="U43" s="645"/>
      <c r="V43" s="645"/>
      <c r="W43" s="645"/>
      <c r="X43" s="206"/>
    </row>
    <row r="44" customFormat="false" ht="11.1" hidden="false" customHeight="true" outlineLevel="0" collapsed="false">
      <c r="A44" s="464" t="n">
        <f aca="false">A43+1</f>
        <v>42</v>
      </c>
      <c r="B44" s="576" t="s">
        <v>229</v>
      </c>
      <c r="C44" s="570" t="s">
        <v>165</v>
      </c>
      <c r="D44" s="571" t="s">
        <v>285</v>
      </c>
      <c r="E44" s="572"/>
      <c r="F44" s="558"/>
      <c r="G44" s="643"/>
      <c r="H44" s="643"/>
      <c r="I44" s="643"/>
      <c r="J44" s="643"/>
      <c r="K44" s="643"/>
      <c r="L44" s="643"/>
      <c r="M44" s="643"/>
      <c r="N44" s="643"/>
      <c r="O44" s="643"/>
      <c r="P44" s="643"/>
      <c r="Q44" s="643"/>
      <c r="R44" s="643"/>
      <c r="S44" s="643"/>
      <c r="T44" s="643"/>
      <c r="U44" s="643"/>
      <c r="V44" s="643"/>
      <c r="W44" s="643"/>
      <c r="X44" s="206"/>
    </row>
    <row r="45" customFormat="false" ht="11.1" hidden="false" customHeight="true" outlineLevel="0" collapsed="false">
      <c r="A45" s="464" t="n">
        <f aca="false">A44+1</f>
        <v>43</v>
      </c>
      <c r="B45" s="576" t="s">
        <v>116</v>
      </c>
      <c r="C45" s="570" t="s">
        <v>165</v>
      </c>
      <c r="D45" s="571" t="s">
        <v>285</v>
      </c>
      <c r="E45" s="572"/>
      <c r="F45" s="558"/>
      <c r="G45" s="643"/>
      <c r="H45" s="220"/>
      <c r="I45" s="220"/>
      <c r="J45" s="220"/>
      <c r="K45" s="220"/>
      <c r="L45" s="220"/>
      <c r="M45" s="220"/>
      <c r="N45" s="220"/>
      <c r="O45" s="220"/>
      <c r="P45" s="220"/>
      <c r="Q45" s="220"/>
      <c r="R45" s="220"/>
      <c r="S45" s="220"/>
      <c r="T45" s="220"/>
      <c r="U45" s="220"/>
      <c r="V45" s="220"/>
      <c r="W45" s="220"/>
      <c r="X45" s="206"/>
    </row>
    <row r="46" customFormat="false" ht="11.1" hidden="false" customHeight="true" outlineLevel="0" collapsed="false">
      <c r="A46" s="464" t="n">
        <f aca="false">A45+1</f>
        <v>44</v>
      </c>
      <c r="B46" s="576" t="s">
        <v>233</v>
      </c>
      <c r="C46" s="570" t="s">
        <v>165</v>
      </c>
      <c r="D46" s="597" t="s">
        <v>285</v>
      </c>
      <c r="E46" s="572"/>
      <c r="F46" s="558"/>
      <c r="G46" s="206"/>
      <c r="H46" s="206"/>
      <c r="I46" s="206"/>
      <c r="J46" s="206"/>
      <c r="K46" s="206"/>
      <c r="L46" s="206"/>
      <c r="M46" s="206"/>
      <c r="N46" s="206"/>
      <c r="O46" s="206"/>
      <c r="P46" s="206"/>
      <c r="Q46" s="206"/>
      <c r="R46" s="206"/>
      <c r="S46" s="206"/>
      <c r="T46" s="206"/>
      <c r="U46" s="206"/>
      <c r="V46" s="206"/>
      <c r="W46" s="206"/>
      <c r="X46" s="206"/>
    </row>
    <row r="47" customFormat="false" ht="11.1" hidden="false" customHeight="true" outlineLevel="0" collapsed="false">
      <c r="A47" s="464" t="n">
        <f aca="false">A46+1</f>
        <v>45</v>
      </c>
      <c r="B47" s="576" t="s">
        <v>252</v>
      </c>
      <c r="C47" s="570" t="s">
        <v>156</v>
      </c>
      <c r="D47" s="597" t="s">
        <v>285</v>
      </c>
      <c r="E47" s="572"/>
      <c r="F47" s="558"/>
      <c r="G47" s="643"/>
      <c r="H47" s="673"/>
      <c r="I47" s="643"/>
      <c r="J47" s="643"/>
      <c r="K47" s="643"/>
      <c r="L47" s="643"/>
      <c r="M47" s="643"/>
      <c r="N47" s="643"/>
      <c r="O47" s="643"/>
      <c r="P47" s="643"/>
      <c r="Q47" s="643"/>
      <c r="R47" s="643"/>
      <c r="S47" s="643"/>
      <c r="T47" s="643"/>
      <c r="U47" s="643"/>
      <c r="V47" s="643"/>
      <c r="W47" s="643"/>
      <c r="X47" s="206"/>
    </row>
    <row r="48" customFormat="false" ht="11.1" hidden="false" customHeight="true" outlineLevel="0" collapsed="false">
      <c r="A48" s="464" t="n">
        <f aca="false">A47+1</f>
        <v>46</v>
      </c>
      <c r="B48" s="576" t="s">
        <v>108</v>
      </c>
      <c r="C48" s="570" t="s">
        <v>182</v>
      </c>
      <c r="D48" s="571" t="s">
        <v>285</v>
      </c>
      <c r="E48" s="572"/>
      <c r="F48" s="558"/>
      <c r="G48" s="643"/>
      <c r="H48" s="645"/>
      <c r="I48" s="645"/>
      <c r="J48" s="645"/>
      <c r="K48" s="645"/>
      <c r="L48" s="645"/>
      <c r="M48" s="645"/>
      <c r="N48" s="645"/>
      <c r="O48" s="645"/>
      <c r="P48" s="645"/>
      <c r="Q48" s="645"/>
      <c r="R48" s="645"/>
      <c r="S48" s="645"/>
      <c r="T48" s="645"/>
      <c r="U48" s="645"/>
      <c r="V48" s="645"/>
      <c r="W48" s="645"/>
      <c r="X48" s="206"/>
    </row>
    <row r="49" customFormat="false" ht="11.1" hidden="false" customHeight="true" outlineLevel="0" collapsed="false">
      <c r="A49" s="464" t="n">
        <f aca="false">A48+1</f>
        <v>47</v>
      </c>
      <c r="B49" s="576" t="s">
        <v>125</v>
      </c>
      <c r="C49" s="570" t="s">
        <v>152</v>
      </c>
      <c r="D49" s="571" t="s">
        <v>285</v>
      </c>
      <c r="E49" s="572"/>
      <c r="F49" s="558"/>
      <c r="G49" s="643"/>
      <c r="H49" s="643"/>
      <c r="I49" s="643"/>
      <c r="J49" s="643"/>
      <c r="K49" s="643"/>
      <c r="L49" s="643"/>
      <c r="M49" s="643"/>
      <c r="N49" s="643"/>
      <c r="O49" s="643"/>
      <c r="P49" s="643"/>
      <c r="Q49" s="643"/>
      <c r="R49" s="643"/>
      <c r="S49" s="643"/>
      <c r="T49" s="643"/>
      <c r="U49" s="643"/>
      <c r="V49" s="643"/>
      <c r="W49" s="643"/>
      <c r="X49" s="206"/>
    </row>
    <row r="50" customFormat="false" ht="11.1" hidden="false" customHeight="true" outlineLevel="0" collapsed="false">
      <c r="A50" s="464" t="n">
        <f aca="false">A49+1</f>
        <v>48</v>
      </c>
      <c r="B50" s="576" t="s">
        <v>124</v>
      </c>
      <c r="C50" s="570" t="s">
        <v>171</v>
      </c>
      <c r="D50" s="571" t="s">
        <v>285</v>
      </c>
      <c r="E50" s="572"/>
      <c r="F50" s="558"/>
      <c r="G50" s="643"/>
      <c r="H50" s="220"/>
      <c r="I50" s="220"/>
      <c r="J50" s="220"/>
      <c r="K50" s="220"/>
      <c r="L50" s="220"/>
      <c r="M50" s="220"/>
      <c r="N50" s="220"/>
      <c r="O50" s="220"/>
      <c r="P50" s="220"/>
      <c r="Q50" s="220"/>
      <c r="R50" s="220"/>
      <c r="S50" s="220"/>
      <c r="T50" s="220"/>
      <c r="U50" s="220"/>
      <c r="V50" s="220"/>
      <c r="W50" s="220"/>
      <c r="X50" s="206"/>
    </row>
    <row r="51" customFormat="false" ht="12" hidden="false" customHeight="false" outlineLevel="0" collapsed="false">
      <c r="A51" s="675" t="n">
        <f aca="false">A50+1</f>
        <v>49</v>
      </c>
      <c r="B51" s="576" t="s">
        <v>126</v>
      </c>
      <c r="C51" s="570" t="s">
        <v>158</v>
      </c>
      <c r="D51" s="571" t="s">
        <v>286</v>
      </c>
      <c r="E51" s="572" t="n">
        <f aca="false">Qualify!F19</f>
        <v>48</v>
      </c>
      <c r="G51" s="206"/>
      <c r="H51" s="206"/>
      <c r="I51" s="206"/>
      <c r="J51" s="206"/>
      <c r="K51" s="206"/>
      <c r="L51" s="206"/>
      <c r="M51" s="206"/>
      <c r="N51" s="206"/>
      <c r="O51" s="206"/>
      <c r="P51" s="206"/>
      <c r="Q51" s="206"/>
      <c r="R51" s="206"/>
      <c r="S51" s="206"/>
      <c r="T51" s="206"/>
      <c r="U51" s="206"/>
      <c r="V51" s="206"/>
      <c r="W51" s="206"/>
      <c r="X51" s="206"/>
    </row>
    <row r="52" customFormat="false" ht="11.25" hidden="false" customHeight="false" outlineLevel="0" collapsed="false">
      <c r="A52" s="464" t="n">
        <f aca="false">A51+1</f>
        <v>50</v>
      </c>
      <c r="B52" s="569" t="s">
        <v>128</v>
      </c>
      <c r="C52" s="570" t="s">
        <v>182</v>
      </c>
      <c r="D52" s="597" t="s">
        <v>286</v>
      </c>
      <c r="E52" s="572" t="n">
        <f aca="false">Qualify!H19</f>
        <v>44</v>
      </c>
      <c r="G52" s="643"/>
      <c r="H52" s="673"/>
      <c r="I52" s="643"/>
      <c r="J52" s="643"/>
      <c r="K52" s="643"/>
      <c r="L52" s="643"/>
      <c r="M52" s="643"/>
      <c r="N52" s="643"/>
      <c r="O52" s="643"/>
      <c r="P52" s="643"/>
      <c r="Q52" s="643"/>
      <c r="R52" s="643"/>
      <c r="S52" s="643"/>
      <c r="T52" s="643"/>
      <c r="U52" s="643"/>
      <c r="V52" s="643"/>
      <c r="W52" s="643"/>
      <c r="X52" s="206"/>
    </row>
    <row r="53" customFormat="false" ht="11.25" hidden="false" customHeight="false" outlineLevel="0" collapsed="false">
      <c r="A53" s="464" t="n">
        <f aca="false">A52+1</f>
        <v>51</v>
      </c>
      <c r="B53" s="576" t="s">
        <v>127</v>
      </c>
      <c r="C53" s="570" t="s">
        <v>184</v>
      </c>
      <c r="D53" s="571" t="s">
        <v>286</v>
      </c>
      <c r="E53" s="572" t="n">
        <f aca="false">Qualify!G19</f>
        <v>44</v>
      </c>
      <c r="G53" s="643"/>
      <c r="H53" s="645"/>
      <c r="I53" s="645"/>
      <c r="J53" s="645"/>
      <c r="K53" s="645"/>
      <c r="L53" s="645"/>
      <c r="M53" s="645"/>
      <c r="N53" s="645"/>
      <c r="O53" s="645"/>
      <c r="P53" s="645"/>
      <c r="Q53" s="645"/>
      <c r="R53" s="645"/>
      <c r="S53" s="645"/>
      <c r="T53" s="645"/>
      <c r="U53" s="645"/>
      <c r="V53" s="645"/>
      <c r="W53" s="645"/>
      <c r="X53" s="206"/>
    </row>
    <row r="54" customFormat="false" ht="11.25" hidden="false" customHeight="false" outlineLevel="0" collapsed="false">
      <c r="A54" s="464" t="n">
        <f aca="false">A53+1</f>
        <v>52</v>
      </c>
      <c r="B54" s="576" t="s">
        <v>241</v>
      </c>
      <c r="C54" s="570" t="s">
        <v>166</v>
      </c>
      <c r="D54" s="571" t="s">
        <v>286</v>
      </c>
      <c r="E54" s="572" t="n">
        <f aca="false">Qualify!I19</f>
        <v>39</v>
      </c>
      <c r="G54" s="643"/>
      <c r="H54" s="643"/>
      <c r="I54" s="643"/>
      <c r="J54" s="643"/>
      <c r="K54" s="643"/>
      <c r="L54" s="643"/>
      <c r="M54" s="643"/>
      <c r="N54" s="643"/>
      <c r="O54" s="643"/>
      <c r="P54" s="643"/>
      <c r="Q54" s="643"/>
      <c r="R54" s="643"/>
      <c r="S54" s="643"/>
      <c r="T54" s="643"/>
      <c r="U54" s="643"/>
      <c r="V54" s="643"/>
      <c r="W54" s="643"/>
      <c r="X54" s="206"/>
    </row>
    <row r="55" customFormat="false" ht="11.25" hidden="false" customHeight="false" outlineLevel="0" collapsed="false">
      <c r="A55" s="464" t="n">
        <f aca="false">A54+1</f>
        <v>53</v>
      </c>
      <c r="B55" s="576" t="s">
        <v>242</v>
      </c>
      <c r="C55" s="570" t="s">
        <v>243</v>
      </c>
      <c r="D55" s="571" t="s">
        <v>286</v>
      </c>
      <c r="E55" s="572" t="n">
        <f aca="false">Qualify!J19</f>
        <v>37</v>
      </c>
      <c r="G55" s="643"/>
      <c r="H55" s="220"/>
      <c r="I55" s="220"/>
      <c r="J55" s="220"/>
      <c r="K55" s="220"/>
      <c r="L55" s="220"/>
      <c r="M55" s="220"/>
      <c r="N55" s="220"/>
      <c r="O55" s="220"/>
      <c r="P55" s="220"/>
      <c r="Q55" s="220"/>
      <c r="R55" s="220"/>
      <c r="S55" s="220"/>
      <c r="T55" s="220"/>
      <c r="U55" s="220"/>
      <c r="V55" s="220"/>
      <c r="W55" s="220"/>
      <c r="X55" s="206"/>
    </row>
    <row r="56" customFormat="false" ht="11.25" hidden="false" customHeight="false" outlineLevel="0" collapsed="false">
      <c r="A56" s="464" t="n">
        <f aca="false">A55+1</f>
        <v>54</v>
      </c>
      <c r="B56" s="576" t="s">
        <v>131</v>
      </c>
      <c r="C56" s="570" t="s">
        <v>172</v>
      </c>
      <c r="D56" s="571" t="s">
        <v>286</v>
      </c>
      <c r="E56" s="572" t="n">
        <f aca="false">Qualify!K19</f>
        <v>35</v>
      </c>
      <c r="G56" s="206"/>
      <c r="H56" s="206"/>
      <c r="I56" s="206"/>
      <c r="J56" s="206"/>
      <c r="K56" s="206"/>
      <c r="L56" s="206"/>
      <c r="M56" s="206"/>
      <c r="N56" s="206"/>
      <c r="O56" s="206"/>
      <c r="P56" s="206"/>
      <c r="Q56" s="206"/>
      <c r="R56" s="206"/>
      <c r="S56" s="206"/>
      <c r="T56" s="206"/>
      <c r="U56" s="206"/>
      <c r="V56" s="206"/>
      <c r="W56" s="206"/>
      <c r="X56" s="206"/>
    </row>
    <row r="57" customFormat="false" ht="12" hidden="false" customHeight="false" outlineLevel="0" collapsed="false">
      <c r="A57" s="464" t="n">
        <f aca="false">A56+1</f>
        <v>55</v>
      </c>
      <c r="B57" s="576" t="s">
        <v>132</v>
      </c>
      <c r="C57" s="570" t="s">
        <v>243</v>
      </c>
      <c r="D57" s="571" t="s">
        <v>286</v>
      </c>
      <c r="E57" s="572" t="n">
        <f aca="false">Qualify!L19</f>
        <v>29</v>
      </c>
      <c r="G57" s="643"/>
      <c r="H57" s="673"/>
      <c r="I57" s="643"/>
      <c r="J57" s="643"/>
      <c r="K57" s="643"/>
      <c r="L57" s="643"/>
      <c r="M57" s="643"/>
      <c r="N57" s="643"/>
      <c r="O57" s="643"/>
      <c r="P57" s="643"/>
      <c r="Q57" s="643"/>
      <c r="R57" s="643"/>
      <c r="S57" s="643"/>
      <c r="T57" s="643"/>
      <c r="U57" s="643"/>
      <c r="V57" s="643"/>
      <c r="W57" s="643"/>
      <c r="X57" s="206"/>
    </row>
    <row r="58" customFormat="false" ht="12" hidden="false" customHeight="false" outlineLevel="0" collapsed="false">
      <c r="A58" s="675" t="n">
        <f aca="false">A57+1</f>
        <v>56</v>
      </c>
      <c r="B58" s="576" t="s">
        <v>133</v>
      </c>
      <c r="C58" s="570" t="s">
        <v>172</v>
      </c>
      <c r="D58" s="571" t="s">
        <v>296</v>
      </c>
      <c r="E58" s="572" t="n">
        <f aca="false">Qualify!M19</f>
        <v>25</v>
      </c>
      <c r="G58" s="643"/>
      <c r="H58" s="676"/>
      <c r="I58" s="645"/>
      <c r="J58" s="645"/>
      <c r="K58" s="645"/>
      <c r="L58" s="645"/>
      <c r="M58" s="645"/>
      <c r="N58" s="645"/>
      <c r="O58" s="645"/>
      <c r="P58" s="645"/>
      <c r="Q58" s="645"/>
      <c r="R58" s="645"/>
      <c r="S58" s="645"/>
      <c r="T58" s="645"/>
      <c r="U58" s="645"/>
      <c r="V58" s="645"/>
      <c r="W58" s="645"/>
      <c r="X58" s="206"/>
    </row>
    <row r="59" customFormat="false" ht="11.25" hidden="false" customHeight="false" outlineLevel="0" collapsed="false">
      <c r="A59" s="464" t="n">
        <f aca="false">A58+1</f>
        <v>57</v>
      </c>
      <c r="B59" s="576" t="s">
        <v>134</v>
      </c>
      <c r="C59" s="570" t="s">
        <v>220</v>
      </c>
      <c r="D59" s="597" t="s">
        <v>296</v>
      </c>
      <c r="E59" s="572" t="n">
        <f aca="false">Qualify!N19</f>
        <v>17</v>
      </c>
      <c r="G59" s="643"/>
      <c r="H59" s="643"/>
      <c r="I59" s="643"/>
      <c r="J59" s="643"/>
      <c r="K59" s="643"/>
      <c r="L59" s="643"/>
      <c r="M59" s="643"/>
      <c r="N59" s="643"/>
      <c r="O59" s="643"/>
      <c r="P59" s="643"/>
      <c r="Q59" s="643"/>
      <c r="R59" s="643"/>
      <c r="S59" s="643"/>
      <c r="T59" s="643"/>
      <c r="U59" s="643"/>
      <c r="V59" s="643"/>
      <c r="W59" s="643"/>
      <c r="X59" s="206"/>
    </row>
    <row r="60" customFormat="false" ht="11.25" hidden="false" customHeight="false" outlineLevel="0" collapsed="false">
      <c r="A60" s="464" t="n">
        <f aca="false">A59+1</f>
        <v>58</v>
      </c>
      <c r="B60" s="576" t="s">
        <v>297</v>
      </c>
      <c r="C60" s="570" t="s">
        <v>178</v>
      </c>
      <c r="D60" s="597" t="s">
        <v>296</v>
      </c>
      <c r="E60" s="572"/>
      <c r="G60" s="643"/>
      <c r="H60" s="220"/>
      <c r="I60" s="220"/>
      <c r="J60" s="220"/>
      <c r="K60" s="220"/>
      <c r="L60" s="220"/>
      <c r="M60" s="220"/>
      <c r="N60" s="220"/>
      <c r="O60" s="220"/>
      <c r="P60" s="220"/>
      <c r="Q60" s="220"/>
      <c r="R60" s="220"/>
      <c r="S60" s="220"/>
      <c r="T60" s="220"/>
      <c r="U60" s="220"/>
      <c r="V60" s="220"/>
      <c r="W60" s="220"/>
      <c r="X60" s="206"/>
    </row>
    <row r="61" customFormat="false" ht="11.25" hidden="false" customHeight="false" outlineLevel="0" collapsed="false">
      <c r="A61" s="464" t="n">
        <f aca="false">A60+1</f>
        <v>59</v>
      </c>
      <c r="B61" s="576" t="s">
        <v>268</v>
      </c>
      <c r="C61" s="570" t="s">
        <v>159</v>
      </c>
      <c r="D61" s="571" t="s">
        <v>296</v>
      </c>
      <c r="E61" s="572"/>
      <c r="G61" s="206"/>
      <c r="H61" s="206"/>
      <c r="I61" s="206"/>
      <c r="J61" s="206"/>
      <c r="K61" s="206"/>
      <c r="L61" s="206"/>
      <c r="M61" s="206"/>
      <c r="N61" s="206"/>
      <c r="O61" s="206"/>
      <c r="P61" s="206"/>
      <c r="Q61" s="206"/>
      <c r="R61" s="206"/>
      <c r="S61" s="206"/>
      <c r="T61" s="206"/>
      <c r="U61" s="206"/>
      <c r="V61" s="206"/>
      <c r="W61" s="206"/>
      <c r="X61" s="206"/>
    </row>
    <row r="62" customFormat="false" ht="11.25" hidden="false" customHeight="false" outlineLevel="0" collapsed="false">
      <c r="A62" s="464" t="n">
        <f aca="false">A61+1</f>
        <v>60</v>
      </c>
      <c r="B62" s="576" t="s">
        <v>256</v>
      </c>
      <c r="C62" s="570" t="s">
        <v>156</v>
      </c>
      <c r="D62" s="571" t="s">
        <v>296</v>
      </c>
      <c r="E62" s="572"/>
      <c r="G62" s="643"/>
      <c r="H62" s="673"/>
      <c r="I62" s="643"/>
      <c r="J62" s="643"/>
      <c r="K62" s="643"/>
      <c r="L62" s="643"/>
      <c r="M62" s="643"/>
      <c r="N62" s="643"/>
      <c r="O62" s="643"/>
      <c r="P62" s="643"/>
      <c r="Q62" s="643"/>
      <c r="R62" s="643"/>
      <c r="S62" s="643"/>
      <c r="T62" s="643"/>
      <c r="U62" s="643"/>
      <c r="V62" s="643"/>
      <c r="W62" s="643"/>
      <c r="X62" s="206"/>
    </row>
    <row r="63" customFormat="false" ht="11.25" hidden="false" customHeight="false" outlineLevel="0" collapsed="false">
      <c r="A63" s="464" t="n">
        <f aca="false">A62+1</f>
        <v>61</v>
      </c>
      <c r="B63" s="576" t="s">
        <v>259</v>
      </c>
      <c r="C63" s="570" t="s">
        <v>243</v>
      </c>
      <c r="D63" s="571" t="s">
        <v>296</v>
      </c>
      <c r="E63" s="572"/>
      <c r="G63" s="643"/>
      <c r="H63" s="645"/>
      <c r="I63" s="645"/>
      <c r="J63" s="645"/>
      <c r="K63" s="645"/>
      <c r="L63" s="645"/>
      <c r="M63" s="645"/>
      <c r="N63" s="645"/>
      <c r="O63" s="645"/>
      <c r="P63" s="645"/>
      <c r="Q63" s="645"/>
      <c r="R63" s="645"/>
      <c r="S63" s="645"/>
      <c r="T63" s="645"/>
      <c r="U63" s="645"/>
      <c r="V63" s="645"/>
      <c r="W63" s="645"/>
      <c r="X63" s="206"/>
    </row>
    <row r="64" customFormat="false" ht="11.25" hidden="false" customHeight="false" outlineLevel="0" collapsed="false">
      <c r="A64" s="464" t="n">
        <f aca="false">A63+1</f>
        <v>62</v>
      </c>
      <c r="B64" s="576" t="s">
        <v>261</v>
      </c>
      <c r="C64" s="570" t="s">
        <v>182</v>
      </c>
      <c r="D64" s="571" t="s">
        <v>296</v>
      </c>
      <c r="E64" s="572"/>
      <c r="G64" s="643"/>
      <c r="H64" s="643"/>
      <c r="I64" s="643"/>
      <c r="J64" s="643"/>
      <c r="K64" s="643"/>
      <c r="L64" s="643"/>
      <c r="M64" s="643"/>
      <c r="N64" s="643"/>
      <c r="O64" s="643"/>
      <c r="P64" s="643"/>
      <c r="Q64" s="643"/>
      <c r="R64" s="643"/>
      <c r="S64" s="643"/>
      <c r="T64" s="643"/>
      <c r="U64" s="643"/>
      <c r="V64" s="643"/>
      <c r="W64" s="643"/>
      <c r="X64" s="206"/>
    </row>
    <row r="65" customFormat="false" ht="11.25" hidden="false" customHeight="false" outlineLevel="0" collapsed="false">
      <c r="A65" s="464" t="n">
        <f aca="false">A64+1</f>
        <v>63</v>
      </c>
      <c r="B65" s="576" t="s">
        <v>219</v>
      </c>
      <c r="C65" s="570" t="s">
        <v>220</v>
      </c>
      <c r="D65" s="571" t="s">
        <v>296</v>
      </c>
      <c r="E65" s="572"/>
      <c r="G65" s="643"/>
      <c r="H65" s="220"/>
      <c r="I65" s="220"/>
      <c r="J65" s="220"/>
      <c r="K65" s="220"/>
      <c r="L65" s="220"/>
      <c r="M65" s="220"/>
      <c r="N65" s="220"/>
      <c r="O65" s="220"/>
      <c r="P65" s="220"/>
      <c r="Q65" s="220"/>
      <c r="R65" s="220"/>
      <c r="S65" s="220"/>
      <c r="T65" s="220"/>
      <c r="U65" s="220"/>
      <c r="V65" s="220"/>
      <c r="W65" s="220"/>
      <c r="X65" s="206"/>
    </row>
    <row r="66" customFormat="false" ht="11.25" hidden="false" customHeight="false" outlineLevel="0" collapsed="false">
      <c r="A66" s="464" t="n">
        <f aca="false">A65+1</f>
        <v>64</v>
      </c>
      <c r="B66" s="576" t="s">
        <v>240</v>
      </c>
      <c r="C66" s="570" t="s">
        <v>184</v>
      </c>
      <c r="D66" s="571" t="s">
        <v>296</v>
      </c>
      <c r="E66" s="572"/>
    </row>
    <row r="67" customFormat="false" ht="11.25" hidden="false" customHeight="false" outlineLevel="0" collapsed="false">
      <c r="A67" s="464" t="n">
        <f aca="false">A66+1</f>
        <v>65</v>
      </c>
      <c r="B67" s="576" t="s">
        <v>262</v>
      </c>
      <c r="C67" s="570" t="s">
        <v>181</v>
      </c>
      <c r="D67" s="571" t="s">
        <v>296</v>
      </c>
      <c r="E67" s="572"/>
    </row>
    <row r="68" customFormat="false" ht="12" hidden="false" customHeight="false" outlineLevel="0" collapsed="false">
      <c r="A68" s="464" t="n">
        <f aca="false">A67+1</f>
        <v>66</v>
      </c>
      <c r="B68" s="576" t="s">
        <v>250</v>
      </c>
      <c r="C68" s="570" t="s">
        <v>220</v>
      </c>
      <c r="D68" s="570" t="s">
        <v>296</v>
      </c>
      <c r="E68" s="572"/>
    </row>
    <row r="69" customFormat="false" ht="12" hidden="false" customHeight="false" outlineLevel="0" collapsed="false">
      <c r="A69" s="506"/>
      <c r="B69" s="507"/>
      <c r="C69" s="508"/>
      <c r="D69" s="677"/>
      <c r="E69" s="678"/>
    </row>
  </sheetData>
  <autoFilter ref="C2:D69"/>
  <mergeCells count="26">
    <mergeCell ref="A1:E1"/>
    <mergeCell ref="F1:F50"/>
    <mergeCell ref="G11:AC11"/>
    <mergeCell ref="G12:H15"/>
    <mergeCell ref="V12:V25"/>
    <mergeCell ref="W12:X13"/>
    <mergeCell ref="I14:I15"/>
    <mergeCell ref="W14:X15"/>
    <mergeCell ref="G16:H16"/>
    <mergeCell ref="G17:H17"/>
    <mergeCell ref="G18:H18"/>
    <mergeCell ref="G19:H19"/>
    <mergeCell ref="G20:H20"/>
    <mergeCell ref="G21:H21"/>
    <mergeCell ref="G22:H22"/>
    <mergeCell ref="G23:H23"/>
    <mergeCell ref="G24:H24"/>
    <mergeCell ref="G25:H25"/>
    <mergeCell ref="G26:AC26"/>
    <mergeCell ref="G27:G30"/>
    <mergeCell ref="G32:G35"/>
    <mergeCell ref="G42:G45"/>
    <mergeCell ref="G47:G50"/>
    <mergeCell ref="G52:G55"/>
    <mergeCell ref="G57:G60"/>
    <mergeCell ref="G62:G65"/>
  </mergeCells>
  <conditionalFormatting sqref="J16:U25">
    <cfRule type="cellIs" priority="2" operator="equal" aboveAverage="0" equalAverage="0" bottom="0" percent="0" rank="0" text="" dxfId="76">
      <formula>1</formula>
    </cfRule>
  </conditionalFormatting>
  <conditionalFormatting sqref="D3:D69">
    <cfRule type="cellIs" priority="3" operator="equal" aboveAverage="0" equalAverage="0" bottom="0" percent="0" rank="0" text="" dxfId="77">
      <formula>"GC"</formula>
    </cfRule>
    <cfRule type="cellIs" priority="4" operator="equal" aboveAverage="0" equalAverage="0" bottom="0" percent="0" rank="0" text="" dxfId="78">
      <formula>"Q1"</formula>
    </cfRule>
    <cfRule type="cellIs" priority="5" operator="equal" aboveAverage="0" equalAverage="0" bottom="0" percent="0" rank="0" text="" dxfId="79">
      <formula>"Q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N45" activeCellId="0" sqref="N45"/>
    </sheetView>
  </sheetViews>
  <sheetFormatPr defaultColWidth="9.28515625" defaultRowHeight="11.25" zeroHeight="false" outlineLevelRow="0" outlineLevelCol="0"/>
  <cols>
    <col collapsed="false" customWidth="true" hidden="false" outlineLevel="0" max="1" min="1" style="0" width="4.65"/>
    <col collapsed="false" customWidth="true" hidden="false" outlineLevel="0" max="2" min="2" style="0" width="11.82"/>
    <col collapsed="false" customWidth="true" hidden="false" outlineLevel="0" max="3" min="3" style="0" width="3.99"/>
    <col collapsed="false" customWidth="true" hidden="false" outlineLevel="0" max="4" min="4" style="0" width="11.82"/>
    <col collapsed="false" customWidth="true" hidden="false" outlineLevel="0" max="13" min="5" style="0" width="4.5"/>
    <col collapsed="false" customWidth="true" hidden="false" outlineLevel="0" max="14" min="14" style="231" width="4.5"/>
    <col collapsed="false" customWidth="true" hidden="false" outlineLevel="0" max="15" min="15" style="0" width="4.5"/>
    <col collapsed="false" customWidth="true" hidden="false" outlineLevel="0" max="17" min="16" style="679" width="4.5"/>
    <col collapsed="false" customWidth="true" hidden="false" outlineLevel="0" max="18" min="18" style="0" width="6.16"/>
    <col collapsed="false" customWidth="true" hidden="false" outlineLevel="0" max="19" min="19" style="0" width="3.82"/>
    <col collapsed="false" customWidth="true" hidden="false" outlineLevel="0" max="20" min="20" style="231" width="1.65"/>
    <col collapsed="false" customWidth="true" hidden="false" outlineLevel="0" max="21" min="21" style="0" width="15.65"/>
    <col collapsed="false" customWidth="true" hidden="false" outlineLevel="0" max="22" min="22" style="0" width="4.99"/>
    <col collapsed="false" customWidth="true" hidden="false" outlineLevel="0" max="23" min="23" style="0" width="8.16"/>
    <col collapsed="false" customWidth="true" hidden="false" outlineLevel="0" max="24" min="24" style="0" width="9.99"/>
    <col collapsed="false" customWidth="true" hidden="false" outlineLevel="0" max="25" min="25" style="0" width="10.65"/>
    <col collapsed="false" customWidth="true" hidden="false" outlineLevel="0" max="26" min="26" style="0" width="1.16"/>
    <col collapsed="false" customWidth="true" hidden="false" outlineLevel="0" max="27" min="27" style="0" width="19.33"/>
    <col collapsed="false" customWidth="true" hidden="false" outlineLevel="0" max="29" min="28" style="0" width="6.99"/>
    <col collapsed="false" customWidth="true" hidden="false" outlineLevel="0" max="30" min="30" style="0" width="9.99"/>
    <col collapsed="false" customWidth="true" hidden="false" outlineLevel="0" max="31" min="31" style="0" width="10.33"/>
    <col collapsed="false" customWidth="true" hidden="false" outlineLevel="0" max="32" min="32" style="0" width="2.33"/>
    <col collapsed="false" customWidth="true" hidden="false" outlineLevel="0" max="33" min="33" style="0" width="4.33"/>
    <col collapsed="false" customWidth="true" hidden="false" outlineLevel="0" max="34" min="34" style="0" width="12.99"/>
    <col collapsed="false" customWidth="true" hidden="false" outlineLevel="0" max="35" min="35" style="358" width="8.82"/>
    <col collapsed="false" customWidth="true" hidden="false" outlineLevel="0" max="36" min="36" style="358" width="5.16"/>
    <col collapsed="false" customWidth="true" hidden="false" outlineLevel="0" max="40" min="37" style="358" width="4.82"/>
  </cols>
  <sheetData>
    <row r="1" customFormat="false" ht="14.25" hidden="false" customHeight="true" outlineLevel="0" collapsed="false">
      <c r="A1" s="680" t="n">
        <f aca="false">COUNTIF(S2:S67,"&gt;0")</f>
        <v>23</v>
      </c>
      <c r="B1" s="681" t="n">
        <f aca="false">((SUM(F2:F67)+SUM(H2:H67)+SUM(J2:J67)+SUM(L2:L67)+SUM(M2:M67)+SUM(N2:N67)+SUM(Q2:Q67)+SUM(O2:O67)+SUM(P2:P67)))/39</f>
        <v>0</v>
      </c>
      <c r="C1" s="682" t="s">
        <v>298</v>
      </c>
      <c r="D1" s="683" t="s">
        <v>205</v>
      </c>
      <c r="E1" s="684" t="s">
        <v>299</v>
      </c>
      <c r="F1" s="685" t="s">
        <v>300</v>
      </c>
      <c r="G1" s="686" t="s">
        <v>301</v>
      </c>
      <c r="H1" s="687" t="s">
        <v>302</v>
      </c>
      <c r="I1" s="688" t="s">
        <v>303</v>
      </c>
      <c r="J1" s="689" t="s">
        <v>304</v>
      </c>
      <c r="K1" s="690" t="s">
        <v>305</v>
      </c>
      <c r="L1" s="691" t="s">
        <v>306</v>
      </c>
      <c r="M1" s="692" t="s">
        <v>307</v>
      </c>
      <c r="N1" s="693" t="s">
        <v>308</v>
      </c>
      <c r="O1" s="694" t="s">
        <v>309</v>
      </c>
      <c r="P1" s="695" t="s">
        <v>310</v>
      </c>
      <c r="Q1" s="695" t="s">
        <v>271</v>
      </c>
      <c r="R1" s="696" t="s">
        <v>311</v>
      </c>
      <c r="S1" s="697" t="s">
        <v>312</v>
      </c>
      <c r="T1" s="698"/>
      <c r="U1" s="699" t="s">
        <v>313</v>
      </c>
      <c r="V1" s="700" t="s">
        <v>277</v>
      </c>
      <c r="W1" s="700" t="s">
        <v>314</v>
      </c>
      <c r="X1" s="701" t="s">
        <v>315</v>
      </c>
      <c r="Y1" s="702" t="s">
        <v>316</v>
      </c>
      <c r="AG1" s="703"/>
      <c r="AH1" s="704" t="s">
        <v>317</v>
      </c>
      <c r="AI1" s="705" t="s">
        <v>278</v>
      </c>
      <c r="AJ1" s="706" t="s">
        <v>318</v>
      </c>
      <c r="AK1" s="707" t="s">
        <v>299</v>
      </c>
      <c r="AL1" s="706" t="s">
        <v>301</v>
      </c>
      <c r="AM1" s="706" t="s">
        <v>303</v>
      </c>
      <c r="AN1" s="708" t="s">
        <v>305</v>
      </c>
    </row>
    <row r="2" customFormat="false" ht="11.1" hidden="false" customHeight="true" outlineLevel="0" collapsed="false">
      <c r="A2" s="709" t="n">
        <v>1</v>
      </c>
      <c r="B2" s="710" t="s">
        <v>258</v>
      </c>
      <c r="C2" s="711" t="n">
        <v>1</v>
      </c>
      <c r="D2" s="712" t="s">
        <v>151</v>
      </c>
      <c r="E2" s="713"/>
      <c r="F2" s="714"/>
      <c r="G2" s="715"/>
      <c r="H2" s="716"/>
      <c r="I2" s="717"/>
      <c r="J2" s="718"/>
      <c r="K2" s="719"/>
      <c r="L2" s="720"/>
      <c r="M2" s="721"/>
      <c r="N2" s="722"/>
      <c r="O2" s="723"/>
      <c r="P2" s="724"/>
      <c r="Q2" s="724"/>
      <c r="R2" s="725"/>
      <c r="S2" s="726" t="n">
        <f aca="false">COUNTIF(Y$2:Y$64,B2)+COUNTIF(AE$13:AE$23,B2)</f>
        <v>3</v>
      </c>
      <c r="T2" s="698"/>
      <c r="U2" s="727" t="s">
        <v>25</v>
      </c>
      <c r="V2" s="728" t="n">
        <v>747</v>
      </c>
      <c r="W2" s="729" t="n">
        <f aca="false">2.24*5*V2/(60*VALUE(CONCATENATE(MID(X2,1,1)))+VALUE(CONCATENATE(MID(X2,3,2),",",MID(X2,6,3))))</f>
        <v>0.157473319655932</v>
      </c>
      <c r="X2" s="730" t="s">
        <v>319</v>
      </c>
      <c r="Y2" s="731" t="s">
        <v>214</v>
      </c>
      <c r="Z2" s="732"/>
      <c r="AA2" s="733"/>
      <c r="AB2" s="733"/>
      <c r="AC2" s="733"/>
      <c r="AD2" s="733"/>
      <c r="AE2" s="733"/>
      <c r="AG2" s="734" t="n">
        <v>1</v>
      </c>
      <c r="AH2" s="735" t="s">
        <v>154</v>
      </c>
      <c r="AI2" s="736" t="n">
        <v>3897</v>
      </c>
      <c r="AJ2" s="737" t="n">
        <v>1</v>
      </c>
      <c r="AK2" s="738"/>
      <c r="AL2" s="739"/>
      <c r="AM2" s="739"/>
      <c r="AN2" s="740"/>
    </row>
    <row r="3" customFormat="false" ht="11.1" hidden="false" customHeight="true" outlineLevel="0" collapsed="false">
      <c r="A3" s="741" t="n">
        <f aca="false">A2+1</f>
        <v>2</v>
      </c>
      <c r="B3" s="742" t="s">
        <v>238</v>
      </c>
      <c r="C3" s="743" t="n">
        <v>1</v>
      </c>
      <c r="D3" s="744" t="s">
        <v>171</v>
      </c>
      <c r="E3" s="745"/>
      <c r="F3" s="746"/>
      <c r="G3" s="747"/>
      <c r="H3" s="748"/>
      <c r="I3" s="749"/>
      <c r="J3" s="750"/>
      <c r="K3" s="751"/>
      <c r="L3" s="752"/>
      <c r="M3" s="753"/>
      <c r="N3" s="754"/>
      <c r="O3" s="755"/>
      <c r="P3" s="756"/>
      <c r="Q3" s="756"/>
      <c r="R3" s="757"/>
      <c r="S3" s="758" t="n">
        <f aca="false">COUNTIF(Y$2:Y$64,B3)+COUNTIF(AE$13:AE$23,B3)</f>
        <v>5</v>
      </c>
      <c r="T3" s="698"/>
      <c r="U3" s="759" t="s">
        <v>26</v>
      </c>
      <c r="V3" s="760" t="n">
        <v>735</v>
      </c>
      <c r="W3" s="761" t="n">
        <f aca="false">2.24*5*V3/(60*VALUE(CONCATENATE(MID(X3,1,1)))+VALUE(CONCATENATE(MID(X3,3,2),",",MID(X3,6,3))))</f>
        <v>0.207302946361118</v>
      </c>
      <c r="X3" s="762" t="s">
        <v>320</v>
      </c>
      <c r="Y3" s="763" t="s">
        <v>321</v>
      </c>
      <c r="Z3" s="764"/>
      <c r="AA3" s="733"/>
      <c r="AB3" s="733"/>
      <c r="AC3" s="733"/>
      <c r="AD3" s="733"/>
      <c r="AE3" s="733"/>
      <c r="AF3" s="765"/>
      <c r="AG3" s="734" t="n">
        <f aca="false">AG2+1</f>
        <v>2</v>
      </c>
      <c r="AH3" s="735" t="s">
        <v>153</v>
      </c>
      <c r="AI3" s="736" t="n">
        <v>3872.2</v>
      </c>
      <c r="AJ3" s="737" t="n">
        <v>1</v>
      </c>
      <c r="AK3" s="766"/>
      <c r="AL3" s="767"/>
      <c r="AM3" s="767"/>
      <c r="AN3" s="768" t="n">
        <v>2</v>
      </c>
    </row>
    <row r="4" customFormat="false" ht="11.1" hidden="false" customHeight="true" outlineLevel="0" collapsed="false">
      <c r="A4" s="741" t="n">
        <f aca="false">A3+1</f>
        <v>3</v>
      </c>
      <c r="B4" s="742" t="s">
        <v>260</v>
      </c>
      <c r="C4" s="743" t="n">
        <v>3</v>
      </c>
      <c r="D4" s="744" t="s">
        <v>170</v>
      </c>
      <c r="E4" s="745"/>
      <c r="F4" s="746"/>
      <c r="G4" s="747"/>
      <c r="H4" s="748"/>
      <c r="I4" s="749"/>
      <c r="J4" s="750"/>
      <c r="K4" s="751"/>
      <c r="L4" s="752"/>
      <c r="M4" s="753"/>
      <c r="N4" s="754"/>
      <c r="O4" s="755"/>
      <c r="P4" s="756"/>
      <c r="Q4" s="756"/>
      <c r="R4" s="757"/>
      <c r="S4" s="758" t="n">
        <f aca="false">COUNTIF(Y$2:Y$64,B4)+COUNTIF(AE$13:AE$23,B4)</f>
        <v>0</v>
      </c>
      <c r="T4" s="698"/>
      <c r="U4" s="769" t="s">
        <v>27</v>
      </c>
      <c r="V4" s="770" t="n">
        <v>490</v>
      </c>
      <c r="W4" s="761" t="n">
        <f aca="false">2.24*5*V4/(60*VALUE(CONCATENATE(MID(X4,1,1)))+VALUE(CONCATENATE(MID(X4,3,2),",",MID(X4,6,3))))</f>
        <v>0.298455514465956</v>
      </c>
      <c r="X4" s="762" t="s">
        <v>322</v>
      </c>
      <c r="Y4" s="763" t="s">
        <v>228</v>
      </c>
      <c r="Z4" s="764"/>
      <c r="AA4" s="733"/>
      <c r="AB4" s="733"/>
      <c r="AC4" s="733"/>
      <c r="AD4" s="733"/>
      <c r="AE4" s="733"/>
      <c r="AG4" s="734" t="n">
        <f aca="false">AG3+1</f>
        <v>3</v>
      </c>
      <c r="AH4" s="735" t="s">
        <v>151</v>
      </c>
      <c r="AI4" s="736" t="n">
        <v>3282.6</v>
      </c>
      <c r="AJ4" s="737" t="n">
        <v>3</v>
      </c>
      <c r="AK4" s="766" t="n">
        <v>1</v>
      </c>
      <c r="AL4" s="767"/>
      <c r="AM4" s="767"/>
      <c r="AN4" s="768"/>
    </row>
    <row r="5" customFormat="false" ht="11.1" hidden="false" customHeight="true" outlineLevel="0" collapsed="false">
      <c r="A5" s="741" t="n">
        <f aca="false">A4+1</f>
        <v>4</v>
      </c>
      <c r="B5" s="771" t="s">
        <v>211</v>
      </c>
      <c r="C5" s="743" t="n">
        <v>4</v>
      </c>
      <c r="D5" s="744" t="s">
        <v>159</v>
      </c>
      <c r="E5" s="745"/>
      <c r="F5" s="746"/>
      <c r="G5" s="747"/>
      <c r="H5" s="748"/>
      <c r="I5" s="749"/>
      <c r="J5" s="750"/>
      <c r="K5" s="751"/>
      <c r="L5" s="752"/>
      <c r="M5" s="753"/>
      <c r="N5" s="754"/>
      <c r="O5" s="755"/>
      <c r="P5" s="756"/>
      <c r="Q5" s="756"/>
      <c r="R5" s="757"/>
      <c r="S5" s="758" t="n">
        <f aca="false">COUNTIF(Y$2:Y$64,B5)+COUNTIF(AE$13:AE$23,B5)</f>
        <v>3</v>
      </c>
      <c r="T5" s="698"/>
      <c r="U5" s="759" t="s">
        <v>28</v>
      </c>
      <c r="V5" s="760" t="n">
        <v>785</v>
      </c>
      <c r="W5" s="761" t="n">
        <f aca="false">2.24*5*V5/(60*VALUE(CONCATENATE(MID(X5,1,1)))+VALUE(CONCATENATE(MID(X5,3,2),",",MID(X5,6,3))))</f>
        <v>0.210894960301279</v>
      </c>
      <c r="X5" s="762" t="s">
        <v>323</v>
      </c>
      <c r="Y5" s="763" t="s">
        <v>238</v>
      </c>
      <c r="Z5" s="764"/>
      <c r="AA5" s="733"/>
      <c r="AB5" s="733"/>
      <c r="AC5" s="733"/>
      <c r="AD5" s="733"/>
      <c r="AE5" s="733"/>
      <c r="AG5" s="734" t="n">
        <f aca="false">AG4+1</f>
        <v>4</v>
      </c>
      <c r="AH5" s="735" t="s">
        <v>155</v>
      </c>
      <c r="AI5" s="736" t="n">
        <v>3154</v>
      </c>
      <c r="AJ5" s="737" t="n">
        <v>3</v>
      </c>
      <c r="AK5" s="766"/>
      <c r="AL5" s="767"/>
      <c r="AM5" s="767"/>
      <c r="AN5" s="768"/>
    </row>
    <row r="6" customFormat="false" ht="11.1" hidden="false" customHeight="true" outlineLevel="0" collapsed="false">
      <c r="A6" s="741" t="n">
        <f aca="false">A5+1</f>
        <v>5</v>
      </c>
      <c r="B6" s="742" t="s">
        <v>212</v>
      </c>
      <c r="C6" s="743" t="n">
        <v>5</v>
      </c>
      <c r="D6" s="744" t="s">
        <v>157</v>
      </c>
      <c r="E6" s="745"/>
      <c r="F6" s="746"/>
      <c r="G6" s="747"/>
      <c r="H6" s="748"/>
      <c r="I6" s="749"/>
      <c r="J6" s="750"/>
      <c r="K6" s="751"/>
      <c r="L6" s="752"/>
      <c r="M6" s="753"/>
      <c r="N6" s="754"/>
      <c r="O6" s="755"/>
      <c r="P6" s="756"/>
      <c r="Q6" s="756"/>
      <c r="R6" s="757"/>
      <c r="S6" s="758" t="n">
        <f aca="false">COUNTIF(Y$2:Y$64,B6)+COUNTIF(AE$13:AE$23,B6)</f>
        <v>1</v>
      </c>
      <c r="T6" s="698"/>
      <c r="U6" s="772" t="s">
        <v>29</v>
      </c>
      <c r="V6" s="760" t="n">
        <v>441</v>
      </c>
      <c r="W6" s="761" t="n">
        <f aca="false">2.24*5*V6/(60*VALUE(CONCATENATE(MID(X6,1,1)))+VALUE(CONCATENATE(MID(X6,3,2),",",MID(X6,6,3))))</f>
        <v>0.10975756094309</v>
      </c>
      <c r="X6" s="762" t="s">
        <v>324</v>
      </c>
      <c r="Y6" s="763" t="s">
        <v>215</v>
      </c>
      <c r="Z6" s="764"/>
      <c r="AA6" s="733"/>
      <c r="AB6" s="733"/>
      <c r="AC6" s="733"/>
      <c r="AD6" s="733"/>
      <c r="AE6" s="733"/>
      <c r="AG6" s="734" t="n">
        <f aca="false">AG5+1</f>
        <v>5</v>
      </c>
      <c r="AH6" s="735" t="s">
        <v>170</v>
      </c>
      <c r="AI6" s="736" t="n">
        <v>3137</v>
      </c>
      <c r="AJ6" s="737" t="n">
        <v>5</v>
      </c>
      <c r="AK6" s="766"/>
      <c r="AL6" s="767" t="n">
        <v>2</v>
      </c>
      <c r="AM6" s="767"/>
      <c r="AN6" s="768"/>
    </row>
    <row r="7" customFormat="false" ht="11.1" hidden="false" customHeight="true" outlineLevel="0" collapsed="false">
      <c r="A7" s="741" t="n">
        <f aca="false">A6+1</f>
        <v>6</v>
      </c>
      <c r="B7" s="742" t="s">
        <v>216</v>
      </c>
      <c r="C7" s="743" t="n">
        <v>1</v>
      </c>
      <c r="D7" s="744" t="s">
        <v>166</v>
      </c>
      <c r="E7" s="745"/>
      <c r="F7" s="746"/>
      <c r="G7" s="747"/>
      <c r="H7" s="748"/>
      <c r="I7" s="749"/>
      <c r="J7" s="750"/>
      <c r="K7" s="751"/>
      <c r="L7" s="752"/>
      <c r="M7" s="753"/>
      <c r="N7" s="754"/>
      <c r="O7" s="755"/>
      <c r="P7" s="756"/>
      <c r="Q7" s="756"/>
      <c r="R7" s="757"/>
      <c r="S7" s="758" t="n">
        <f aca="false">COUNTIF(Y$2:Y$64,B7)+COUNTIF(AE$13:AE$23,B7)</f>
        <v>0</v>
      </c>
      <c r="T7" s="698"/>
      <c r="U7" s="773" t="s">
        <v>30</v>
      </c>
      <c r="V7" s="760" t="n">
        <v>884</v>
      </c>
      <c r="W7" s="761" t="n">
        <f aca="false">2.24*5*V7/(60*VALUE(CONCATENATE(MID(X7,1,1)))+VALUE(CONCATENATE(MID(X7,3,2),",",MID(X7,6,3))))</f>
        <v>0.2600682952456</v>
      </c>
      <c r="X7" s="762" t="s">
        <v>325</v>
      </c>
      <c r="Y7" s="763" t="s">
        <v>249</v>
      </c>
      <c r="Z7" s="764"/>
      <c r="AA7" s="733"/>
      <c r="AB7" s="733"/>
      <c r="AC7" s="733"/>
      <c r="AD7" s="733"/>
      <c r="AE7" s="733"/>
      <c r="AG7" s="734" t="n">
        <f aca="false">AG6+1</f>
        <v>6</v>
      </c>
      <c r="AH7" s="735" t="s">
        <v>159</v>
      </c>
      <c r="AI7" s="736" t="n">
        <v>3062</v>
      </c>
      <c r="AJ7" s="737" t="n">
        <v>4</v>
      </c>
      <c r="AK7" s="766"/>
      <c r="AL7" s="767"/>
      <c r="AM7" s="767" t="n">
        <v>1</v>
      </c>
      <c r="AN7" s="768"/>
    </row>
    <row r="8" customFormat="false" ht="11.1" hidden="false" customHeight="true" outlineLevel="0" collapsed="false">
      <c r="A8" s="741" t="n">
        <f aca="false">A7+1</f>
        <v>7</v>
      </c>
      <c r="B8" s="742" t="s">
        <v>234</v>
      </c>
      <c r="C8" s="743" t="n">
        <v>3</v>
      </c>
      <c r="D8" s="744" t="s">
        <v>155</v>
      </c>
      <c r="E8" s="745"/>
      <c r="F8" s="746"/>
      <c r="G8" s="747"/>
      <c r="H8" s="748"/>
      <c r="I8" s="749"/>
      <c r="J8" s="750"/>
      <c r="K8" s="751"/>
      <c r="L8" s="752"/>
      <c r="M8" s="753"/>
      <c r="N8" s="754"/>
      <c r="O8" s="755"/>
      <c r="P8" s="756"/>
      <c r="Q8" s="756"/>
      <c r="R8" s="757"/>
      <c r="S8" s="758" t="n">
        <f aca="false">COUNTIF(Y$2:Y$64,B8)+COUNTIF(AE$13:AE$23,B8)</f>
        <v>0</v>
      </c>
      <c r="T8" s="698"/>
      <c r="U8" s="759" t="s">
        <v>31</v>
      </c>
      <c r="V8" s="760" t="n">
        <v>834</v>
      </c>
      <c r="W8" s="761" t="n">
        <f aca="false">2.24*5*V8/(60*VALUE(CONCATENATE(MID(X8,1,1)))+VALUE(CONCATENATE(MID(X8,3,2),",",MID(X8,6,3))))</f>
        <v>0.165528973950027</v>
      </c>
      <c r="X8" s="762" t="s">
        <v>326</v>
      </c>
      <c r="Y8" s="763" t="s">
        <v>240</v>
      </c>
      <c r="Z8" s="764"/>
      <c r="AA8" s="733"/>
      <c r="AB8" s="733"/>
      <c r="AC8" s="733"/>
      <c r="AD8" s="733"/>
      <c r="AE8" s="733"/>
      <c r="AG8" s="734" t="n">
        <f aca="false">AG7+1</f>
        <v>7</v>
      </c>
      <c r="AH8" s="735" t="s">
        <v>171</v>
      </c>
      <c r="AI8" s="736" t="n">
        <v>2544</v>
      </c>
      <c r="AJ8" s="737" t="n">
        <v>7</v>
      </c>
      <c r="AK8" s="766" t="n">
        <v>1</v>
      </c>
      <c r="AL8" s="767"/>
      <c r="AM8" s="767"/>
      <c r="AN8" s="768"/>
    </row>
    <row r="9" customFormat="false" ht="11.1" hidden="false" customHeight="true" outlineLevel="0" collapsed="false">
      <c r="A9" s="741" t="n">
        <f aca="false">A8+1</f>
        <v>8</v>
      </c>
      <c r="B9" s="742" t="s">
        <v>231</v>
      </c>
      <c r="C9" s="743" t="n">
        <v>6</v>
      </c>
      <c r="D9" s="744" t="s">
        <v>155</v>
      </c>
      <c r="E9" s="745"/>
      <c r="F9" s="746"/>
      <c r="G9" s="747"/>
      <c r="H9" s="748"/>
      <c r="I9" s="749"/>
      <c r="J9" s="750"/>
      <c r="K9" s="751"/>
      <c r="L9" s="752"/>
      <c r="M9" s="753"/>
      <c r="N9" s="754"/>
      <c r="O9" s="755"/>
      <c r="P9" s="756"/>
      <c r="Q9" s="756"/>
      <c r="R9" s="757"/>
      <c r="S9" s="758" t="n">
        <f aca="false">COUNTIF(Y$2:Y$64,B9)+COUNTIF(AE$13:AE$23,B9)</f>
        <v>0</v>
      </c>
      <c r="T9" s="698"/>
      <c r="U9" s="769" t="s">
        <v>32</v>
      </c>
      <c r="V9" s="774" t="n">
        <v>742</v>
      </c>
      <c r="W9" s="761" t="n">
        <f aca="false">2.24*5*V9/(60*VALUE(CONCATENATE(MID(X9,1,1)))+VALUE(CONCATENATE(MID(X9,3,2),",",MID(X9,6,3))))</f>
        <v>0.858069179143005</v>
      </c>
      <c r="X9" s="762" t="s">
        <v>327</v>
      </c>
      <c r="Y9" s="763" t="s">
        <v>235</v>
      </c>
      <c r="Z9" s="764"/>
      <c r="AA9" s="775"/>
      <c r="AB9" s="775"/>
      <c r="AC9" s="775"/>
      <c r="AD9" s="775"/>
      <c r="AE9" s="775"/>
      <c r="AG9" s="734" t="n">
        <f aca="false">AG8+1</f>
        <v>8</v>
      </c>
      <c r="AH9" s="735" t="s">
        <v>177</v>
      </c>
      <c r="AI9" s="736" t="n">
        <v>2188.2</v>
      </c>
      <c r="AJ9" s="737" t="n">
        <v>8</v>
      </c>
      <c r="AK9" s="766"/>
      <c r="AL9" s="767"/>
      <c r="AM9" s="767"/>
      <c r="AN9" s="768"/>
    </row>
    <row r="10" customFormat="false" ht="11.1" hidden="false" customHeight="true" outlineLevel="0" collapsed="false">
      <c r="A10" s="741" t="n">
        <f aca="false">A9+1</f>
        <v>9</v>
      </c>
      <c r="B10" s="742" t="s">
        <v>246</v>
      </c>
      <c r="C10" s="743" t="n">
        <v>7</v>
      </c>
      <c r="D10" s="744" t="s">
        <v>167</v>
      </c>
      <c r="E10" s="745"/>
      <c r="F10" s="746"/>
      <c r="G10" s="747"/>
      <c r="H10" s="748"/>
      <c r="I10" s="749"/>
      <c r="J10" s="750"/>
      <c r="K10" s="751"/>
      <c r="L10" s="752"/>
      <c r="M10" s="753"/>
      <c r="N10" s="754"/>
      <c r="O10" s="755"/>
      <c r="P10" s="756"/>
      <c r="Q10" s="756"/>
      <c r="R10" s="757"/>
      <c r="S10" s="758" t="n">
        <f aca="false">COUNTIF(Y$2:Y$64,B10)+COUNTIF(AE$13:AE$23,B10)</f>
        <v>1</v>
      </c>
      <c r="T10" s="698"/>
      <c r="U10" s="759" t="s">
        <v>33</v>
      </c>
      <c r="V10" s="760" t="n">
        <v>765</v>
      </c>
      <c r="W10" s="761" t="n">
        <f aca="false">2.24*5*V10/(60*VALUE(CONCATENATE(MID(X10,1,1)))+VALUE(CONCATENATE(MID(X10,3,2),",",MID(X10,6,3))))</f>
        <v>0.259872611464968</v>
      </c>
      <c r="X10" s="762" t="s">
        <v>328</v>
      </c>
      <c r="Y10" s="763" t="s">
        <v>215</v>
      </c>
      <c r="Z10" s="764"/>
      <c r="AA10" s="775"/>
      <c r="AB10" s="775"/>
      <c r="AC10" s="775"/>
      <c r="AD10" s="775"/>
      <c r="AE10" s="775"/>
      <c r="AG10" s="734" t="n">
        <f aca="false">AG9+1</f>
        <v>9</v>
      </c>
      <c r="AH10" s="735" t="s">
        <v>167</v>
      </c>
      <c r="AI10" s="736" t="n">
        <v>2075.4</v>
      </c>
      <c r="AJ10" s="737" t="n">
        <v>9</v>
      </c>
      <c r="AK10" s="766"/>
      <c r="AL10" s="767"/>
      <c r="AM10" s="767"/>
      <c r="AN10" s="768"/>
    </row>
    <row r="11" customFormat="false" ht="11.1" hidden="false" customHeight="true" outlineLevel="0" collapsed="false">
      <c r="A11" s="741" t="n">
        <f aca="false">A10+1</f>
        <v>10</v>
      </c>
      <c r="B11" s="742" t="s">
        <v>264</v>
      </c>
      <c r="C11" s="743" t="n">
        <v>9</v>
      </c>
      <c r="D11" s="744" t="s">
        <v>177</v>
      </c>
      <c r="E11" s="745"/>
      <c r="F11" s="746"/>
      <c r="G11" s="747"/>
      <c r="H11" s="748"/>
      <c r="I11" s="749"/>
      <c r="J11" s="750"/>
      <c r="K11" s="751"/>
      <c r="L11" s="752"/>
      <c r="M11" s="753"/>
      <c r="N11" s="754"/>
      <c r="O11" s="755"/>
      <c r="P11" s="756"/>
      <c r="Q11" s="756"/>
      <c r="R11" s="757"/>
      <c r="S11" s="758" t="n">
        <f aca="false">COUNTIF(Y$2:Y$64,B11)+COUNTIF(AE$13:AE$23,B11)</f>
        <v>3</v>
      </c>
      <c r="T11" s="698"/>
      <c r="U11" s="772" t="s">
        <v>34</v>
      </c>
      <c r="V11" s="760" t="n">
        <v>477</v>
      </c>
      <c r="W11" s="761" t="n">
        <f aca="false">2.24*5*V11/(60*VALUE(CONCATENATE(MID(X11,1,1)))+VALUE(CONCATENATE(MID(X11,3,2),",",MID(X11,6,3))))</f>
        <v>0.20170656195726</v>
      </c>
      <c r="X11" s="762" t="s">
        <v>329</v>
      </c>
      <c r="Y11" s="763" t="s">
        <v>215</v>
      </c>
      <c r="Z11" s="764"/>
      <c r="AA11" s="775"/>
      <c r="AB11" s="775"/>
      <c r="AC11" s="775"/>
      <c r="AD11" s="775"/>
      <c r="AE11" s="775"/>
      <c r="AG11" s="734" t="n">
        <f aca="false">AG10+1</f>
        <v>10</v>
      </c>
      <c r="AH11" s="735" t="s">
        <v>166</v>
      </c>
      <c r="AI11" s="736" t="n">
        <v>1929.8</v>
      </c>
      <c r="AJ11" s="737" t="n">
        <v>9</v>
      </c>
      <c r="AK11" s="766"/>
      <c r="AL11" s="767"/>
      <c r="AM11" s="767"/>
      <c r="AN11" s="768"/>
    </row>
    <row r="12" customFormat="false" ht="11.1" hidden="false" customHeight="true" outlineLevel="0" collapsed="false">
      <c r="A12" s="741" t="n">
        <f aca="false">A11+1</f>
        <v>11</v>
      </c>
      <c r="B12" s="742" t="s">
        <v>263</v>
      </c>
      <c r="C12" s="743" t="n">
        <v>4</v>
      </c>
      <c r="D12" s="744" t="s">
        <v>154</v>
      </c>
      <c r="E12" s="745"/>
      <c r="F12" s="746"/>
      <c r="G12" s="747"/>
      <c r="H12" s="748"/>
      <c r="I12" s="749"/>
      <c r="J12" s="750"/>
      <c r="K12" s="751"/>
      <c r="L12" s="752"/>
      <c r="M12" s="753"/>
      <c r="N12" s="754"/>
      <c r="O12" s="755"/>
      <c r="P12" s="756"/>
      <c r="Q12" s="756"/>
      <c r="R12" s="757"/>
      <c r="S12" s="758" t="n">
        <f aca="false">COUNTIF(Y$2:Y$64,B12)+COUNTIF(AE$13:AE$23,B12)</f>
        <v>0</v>
      </c>
      <c r="T12" s="698"/>
      <c r="U12" s="776" t="s">
        <v>35</v>
      </c>
      <c r="V12" s="760" t="n">
        <v>1096</v>
      </c>
      <c r="W12" s="761" t="n">
        <f aca="false">2.24*5*V12/(60*VALUE(CONCATENATE(MID(X12,1,1)))+VALUE(CONCATENATE(MID(X12,3,2),",",MID(X12,6,3))))</f>
        <v>0.276033280863504</v>
      </c>
      <c r="X12" s="762" t="s">
        <v>330</v>
      </c>
      <c r="Y12" s="763" t="s">
        <v>215</v>
      </c>
      <c r="AG12" s="734" t="n">
        <f aca="false">AG11+1</f>
        <v>11</v>
      </c>
      <c r="AH12" s="735" t="s">
        <v>158</v>
      </c>
      <c r="AI12" s="736" t="n">
        <v>1620</v>
      </c>
      <c r="AJ12" s="737" t="n">
        <v>11</v>
      </c>
      <c r="AK12" s="766"/>
      <c r="AL12" s="767"/>
      <c r="AM12" s="767"/>
      <c r="AN12" s="768"/>
    </row>
    <row r="13" customFormat="false" ht="11.1" hidden="false" customHeight="true" outlineLevel="0" collapsed="false">
      <c r="A13" s="741" t="n">
        <f aca="false">A12+1</f>
        <v>12</v>
      </c>
      <c r="B13" s="742" t="s">
        <v>257</v>
      </c>
      <c r="C13" s="743" t="n">
        <v>9</v>
      </c>
      <c r="D13" s="744" t="s">
        <v>154</v>
      </c>
      <c r="E13" s="777"/>
      <c r="F13" s="778"/>
      <c r="G13" s="747"/>
      <c r="H13" s="748"/>
      <c r="I13" s="749"/>
      <c r="J13" s="750"/>
      <c r="K13" s="751"/>
      <c r="L13" s="752"/>
      <c r="M13" s="753"/>
      <c r="N13" s="754"/>
      <c r="O13" s="755"/>
      <c r="P13" s="756"/>
      <c r="Q13" s="756"/>
      <c r="R13" s="757"/>
      <c r="S13" s="758" t="n">
        <f aca="false">COUNTIF(Y$2:Y$64,B13)+COUNTIF(AE$13:AE$23,B13)</f>
        <v>0</v>
      </c>
      <c r="T13" s="698"/>
      <c r="U13" s="779" t="s">
        <v>36</v>
      </c>
      <c r="V13" s="780" t="n">
        <v>803</v>
      </c>
      <c r="W13" s="781" t="n">
        <f aca="false">2.24*5*V13/(60*VALUE(CONCATENATE(MID(X13,1,1)))+VALUE(CONCATENATE(MID(X13,3,2),",",MID(X13,6,3))))</f>
        <v>0.225076330146654</v>
      </c>
      <c r="X13" s="782" t="s">
        <v>331</v>
      </c>
      <c r="Y13" s="783" t="s">
        <v>332</v>
      </c>
      <c r="AA13" s="784" t="s">
        <v>333</v>
      </c>
      <c r="AB13" s="728" t="n">
        <v>301</v>
      </c>
      <c r="AC13" s="729" t="n">
        <f aca="false">2.24*5*AB13/(60*VALUE(CONCATENATE(MID(AD13,1,1)))+VALUE(CONCATENATE(MID(AD13,3,2),",",MID(AD13,6,3))))</f>
        <v>0.0585155870304798</v>
      </c>
      <c r="AD13" s="730" t="s">
        <v>334</v>
      </c>
      <c r="AE13" s="785" t="s">
        <v>209</v>
      </c>
      <c r="AG13" s="734" t="n">
        <f aca="false">AG12+1</f>
        <v>12</v>
      </c>
      <c r="AH13" s="735" t="s">
        <v>152</v>
      </c>
      <c r="AI13" s="736" t="n">
        <v>1441</v>
      </c>
      <c r="AJ13" s="737" t="n">
        <v>12</v>
      </c>
      <c r="AK13" s="766"/>
      <c r="AL13" s="767"/>
      <c r="AM13" s="767"/>
      <c r="AN13" s="768"/>
    </row>
    <row r="14" customFormat="false" ht="11.1" hidden="false" customHeight="true" outlineLevel="0" collapsed="false">
      <c r="A14" s="786" t="n">
        <f aca="false">A13+1</f>
        <v>13</v>
      </c>
      <c r="B14" s="742" t="s">
        <v>218</v>
      </c>
      <c r="C14" s="743" t="n">
        <v>10</v>
      </c>
      <c r="D14" s="744" t="s">
        <v>181</v>
      </c>
      <c r="E14" s="745"/>
      <c r="F14" s="746"/>
      <c r="G14" s="747"/>
      <c r="H14" s="748"/>
      <c r="I14" s="749"/>
      <c r="J14" s="750"/>
      <c r="K14" s="751"/>
      <c r="L14" s="752"/>
      <c r="M14" s="753"/>
      <c r="N14" s="754"/>
      <c r="O14" s="755"/>
      <c r="P14" s="756"/>
      <c r="Q14" s="756"/>
      <c r="R14" s="757"/>
      <c r="S14" s="758" t="n">
        <f aca="false">COUNTIF(Y$2:Y$64,B14)+COUNTIF(AE$13:AE$23,B14)</f>
        <v>0</v>
      </c>
      <c r="T14" s="698"/>
      <c r="U14" s="787" t="s">
        <v>37</v>
      </c>
      <c r="V14" s="788" t="n">
        <v>423</v>
      </c>
      <c r="W14" s="729" t="n">
        <f aca="false">2.24*5*V14/(60*VALUE(CONCATENATE(MID(X14,1,1)))+VALUE(CONCATENATE(MID(X14,3,2),",",MID(X14,6,3))))</f>
        <v>0.152860323298809</v>
      </c>
      <c r="X14" s="730" t="s">
        <v>335</v>
      </c>
      <c r="Y14" s="731" t="s">
        <v>215</v>
      </c>
      <c r="AA14" s="789" t="s">
        <v>147</v>
      </c>
      <c r="AB14" s="774" t="n">
        <v>600</v>
      </c>
      <c r="AC14" s="761" t="n">
        <f aca="false">2.24*5*AB14/(60*VALUE(CONCATENATE(MID(AD14,1,1)))+VALUE(CONCATENATE(MID(AD14,3,2),",",MID(AD14,6,3))))</f>
        <v>0.193014705882353</v>
      </c>
      <c r="AD14" s="762" t="s">
        <v>336</v>
      </c>
      <c r="AE14" s="763" t="s">
        <v>211</v>
      </c>
      <c r="AG14" s="734" t="n">
        <f aca="false">AG13+1</f>
        <v>13</v>
      </c>
      <c r="AH14" s="735" t="s">
        <v>165</v>
      </c>
      <c r="AI14" s="736" t="n">
        <v>1139.4</v>
      </c>
      <c r="AJ14" s="737" t="n">
        <v>12</v>
      </c>
      <c r="AK14" s="766"/>
      <c r="AL14" s="767"/>
      <c r="AM14" s="767"/>
      <c r="AN14" s="768"/>
    </row>
    <row r="15" customFormat="false" ht="11.1" hidden="false" customHeight="true" outlineLevel="0" collapsed="false">
      <c r="A15" s="786" t="n">
        <f aca="false">A14+1</f>
        <v>14</v>
      </c>
      <c r="B15" s="771" t="s">
        <v>215</v>
      </c>
      <c r="C15" s="743" t="n">
        <v>3</v>
      </c>
      <c r="D15" s="744" t="s">
        <v>153</v>
      </c>
      <c r="E15" s="745"/>
      <c r="F15" s="746"/>
      <c r="G15" s="747"/>
      <c r="H15" s="748"/>
      <c r="I15" s="749"/>
      <c r="J15" s="750"/>
      <c r="K15" s="751"/>
      <c r="L15" s="752"/>
      <c r="M15" s="753"/>
      <c r="N15" s="754"/>
      <c r="O15" s="755"/>
      <c r="P15" s="756"/>
      <c r="Q15" s="756"/>
      <c r="R15" s="757"/>
      <c r="S15" s="758" t="n">
        <f aca="false">COUNTIF(Y$2:Y$64,B15)+COUNTIF(AE$13:AE$23,B15)</f>
        <v>23</v>
      </c>
      <c r="T15" s="698"/>
      <c r="U15" s="759" t="s">
        <v>38</v>
      </c>
      <c r="V15" s="760" t="n">
        <v>716</v>
      </c>
      <c r="W15" s="761" t="n">
        <f aca="false">2.24*5*V15/(60*VALUE(CONCATENATE(MID(X15,1,1)))+VALUE(CONCATENATE(MID(X15,3,2),",",MID(X15,6,3))))</f>
        <v>0.235229239388695</v>
      </c>
      <c r="X15" s="762" t="s">
        <v>337</v>
      </c>
      <c r="Y15" s="763" t="s">
        <v>215</v>
      </c>
      <c r="AA15" s="789" t="s">
        <v>179</v>
      </c>
      <c r="AB15" s="774" t="n">
        <v>354</v>
      </c>
      <c r="AC15" s="761" t="n">
        <f aca="false">2.24*5*AB15/(60*VALUE(CONCATENATE(MID(AD15,1,1)))+VALUE(CONCATENATE(MID(AD15,3,2),",",MID(AD15,6,3))))</f>
        <v>0.261116965226554</v>
      </c>
      <c r="AD15" s="762" t="s">
        <v>338</v>
      </c>
      <c r="AE15" s="763" t="s">
        <v>215</v>
      </c>
      <c r="AG15" s="734" t="n">
        <f aca="false">AG14+1</f>
        <v>14</v>
      </c>
      <c r="AH15" s="735" t="s">
        <v>178</v>
      </c>
      <c r="AI15" s="736" t="n">
        <v>1116</v>
      </c>
      <c r="AJ15" s="737" t="n">
        <v>13</v>
      </c>
      <c r="AK15" s="766"/>
      <c r="AL15" s="767"/>
      <c r="AM15" s="767"/>
      <c r="AN15" s="768"/>
    </row>
    <row r="16" customFormat="false" ht="11.1" hidden="false" customHeight="true" outlineLevel="0" collapsed="false">
      <c r="A16" s="786" t="n">
        <f aca="false">A15+1</f>
        <v>15</v>
      </c>
      <c r="B16" s="742" t="s">
        <v>225</v>
      </c>
      <c r="C16" s="743" t="n">
        <v>14</v>
      </c>
      <c r="D16" s="744" t="s">
        <v>154</v>
      </c>
      <c r="E16" s="745"/>
      <c r="F16" s="746"/>
      <c r="G16" s="747"/>
      <c r="H16" s="748"/>
      <c r="I16" s="749"/>
      <c r="J16" s="750"/>
      <c r="K16" s="751"/>
      <c r="L16" s="752"/>
      <c r="M16" s="753"/>
      <c r="N16" s="754"/>
      <c r="O16" s="755"/>
      <c r="P16" s="756"/>
      <c r="Q16" s="756"/>
      <c r="R16" s="757"/>
      <c r="S16" s="758" t="n">
        <f aca="false">COUNTIF(Y$2:Y$64,B16)+COUNTIF(AE$13:AE$23,B16)</f>
        <v>0</v>
      </c>
      <c r="T16" s="698"/>
      <c r="U16" s="769" t="s">
        <v>39</v>
      </c>
      <c r="V16" s="774" t="n">
        <v>323</v>
      </c>
      <c r="W16" s="761" t="n">
        <f aca="false">2.24*5*V16/(60*VALUE(CONCATENATE(MID(X16,1,1)))+VALUE(CONCATENATE(MID(X16,3,2),",",MID(X16,6,3))))</f>
        <v>0.30134110787172</v>
      </c>
      <c r="X16" s="762" t="s">
        <v>339</v>
      </c>
      <c r="Y16" s="763" t="s">
        <v>217</v>
      </c>
      <c r="AA16" s="790" t="s">
        <v>290</v>
      </c>
      <c r="AB16" s="791" t="n">
        <v>742</v>
      </c>
      <c r="AC16" s="781" t="n">
        <f aca="false">2.24*5*AB16/(60*VALUE(CONCATENATE(MID(AD16,1,1)))+VALUE(CONCATENATE(MID(AD16,3,2),",",MID(AD16,6,3))))</f>
        <v>0.368221897292747</v>
      </c>
      <c r="AD16" s="782" t="s">
        <v>340</v>
      </c>
      <c r="AE16" s="783" t="s">
        <v>247</v>
      </c>
      <c r="AG16" s="734" t="n">
        <f aca="false">AG15+1</f>
        <v>15</v>
      </c>
      <c r="AH16" s="735" t="s">
        <v>157</v>
      </c>
      <c r="AI16" s="736" t="n">
        <v>1073.4</v>
      </c>
      <c r="AJ16" s="737" t="n">
        <v>10</v>
      </c>
      <c r="AK16" s="766"/>
      <c r="AL16" s="767"/>
      <c r="AM16" s="767"/>
      <c r="AN16" s="768"/>
    </row>
    <row r="17" customFormat="false" ht="11.1" hidden="false" customHeight="true" outlineLevel="0" collapsed="false">
      <c r="A17" s="786" t="n">
        <f aca="false">A16+1</f>
        <v>16</v>
      </c>
      <c r="B17" s="742" t="s">
        <v>227</v>
      </c>
      <c r="C17" s="743" t="n">
        <v>16</v>
      </c>
      <c r="D17" s="744" t="s">
        <v>151</v>
      </c>
      <c r="E17" s="745"/>
      <c r="F17" s="746"/>
      <c r="G17" s="747"/>
      <c r="H17" s="748"/>
      <c r="I17" s="749"/>
      <c r="J17" s="750"/>
      <c r="K17" s="751"/>
      <c r="L17" s="752"/>
      <c r="M17" s="753"/>
      <c r="N17" s="754"/>
      <c r="O17" s="755"/>
      <c r="P17" s="756"/>
      <c r="Q17" s="756"/>
      <c r="R17" s="757"/>
      <c r="S17" s="758" t="n">
        <f aca="false">COUNTIF(Y$2:Y$64,B17)+COUNTIF(AE$13:AE$23,B17)</f>
        <v>0</v>
      </c>
      <c r="T17" s="698"/>
      <c r="U17" s="759" t="s">
        <v>40</v>
      </c>
      <c r="V17" s="760" t="n">
        <v>723</v>
      </c>
      <c r="W17" s="761" t="n">
        <f aca="false">2.24*5*V17/(60*VALUE(CONCATENATE(MID(X17,1,1)))+VALUE(CONCATENATE(MID(X17,3,2),",",MID(X17,6,3))))</f>
        <v>0.384337177844226</v>
      </c>
      <c r="X17" s="762" t="s">
        <v>341</v>
      </c>
      <c r="Y17" s="763" t="s">
        <v>238</v>
      </c>
      <c r="AA17" s="792" t="s">
        <v>161</v>
      </c>
      <c r="AB17" s="793" t="n">
        <v>1079</v>
      </c>
      <c r="AC17" s="794" t="n">
        <f aca="false">2.24*5*AB17/(60*VALUE(CONCATENATE(MID(AD17,1,1)))+VALUE(CONCATENATE(MID(AD17,3,2),",",MID(AD17,6,3))))</f>
        <v>0.352882088419085</v>
      </c>
      <c r="AD17" s="795" t="s">
        <v>342</v>
      </c>
      <c r="AE17" s="796" t="s">
        <v>343</v>
      </c>
      <c r="AG17" s="734" t="n">
        <f aca="false">AG16+1</f>
        <v>16</v>
      </c>
      <c r="AH17" s="735" t="s">
        <v>156</v>
      </c>
      <c r="AI17" s="736" t="n">
        <v>994.6</v>
      </c>
      <c r="AJ17" s="737" t="n">
        <v>16</v>
      </c>
      <c r="AK17" s="766"/>
      <c r="AL17" s="767"/>
      <c r="AM17" s="767" t="n">
        <v>1</v>
      </c>
      <c r="AN17" s="768"/>
    </row>
    <row r="18" customFormat="false" ht="11.1" hidden="false" customHeight="true" outlineLevel="0" collapsed="false">
      <c r="A18" s="786" t="n">
        <f aca="false">A17+1</f>
        <v>17</v>
      </c>
      <c r="B18" s="742" t="s">
        <v>214</v>
      </c>
      <c r="C18" s="743" t="n">
        <v>17</v>
      </c>
      <c r="D18" s="744" t="s">
        <v>159</v>
      </c>
      <c r="E18" s="745"/>
      <c r="F18" s="746"/>
      <c r="G18" s="747"/>
      <c r="H18" s="748"/>
      <c r="I18" s="749"/>
      <c r="J18" s="750"/>
      <c r="K18" s="751"/>
      <c r="L18" s="752"/>
      <c r="M18" s="753"/>
      <c r="N18" s="754"/>
      <c r="O18" s="755"/>
      <c r="P18" s="756"/>
      <c r="Q18" s="756"/>
      <c r="R18" s="757"/>
      <c r="S18" s="758" t="n">
        <f aca="false">COUNTIF(Y$2:Y$64,B18)+COUNTIF(AE$13:AE$23,B18)</f>
        <v>3</v>
      </c>
      <c r="T18" s="698"/>
      <c r="U18" s="773" t="s">
        <v>41</v>
      </c>
      <c r="V18" s="760" t="n">
        <v>910</v>
      </c>
      <c r="W18" s="761" t="n">
        <f aca="false">2.24*5*V18/(60*VALUE(CONCATENATE(MID(X18,1,1)))+VALUE(CONCATENATE(MID(X18,3,2),",",MID(X18,6,3))))</f>
        <v>0.430587241233629</v>
      </c>
      <c r="X18" s="762" t="s">
        <v>344</v>
      </c>
      <c r="Y18" s="797" t="s">
        <v>235</v>
      </c>
      <c r="AA18" s="792" t="s">
        <v>191</v>
      </c>
      <c r="AB18" s="793" t="n">
        <v>898</v>
      </c>
      <c r="AC18" s="794" t="n">
        <f aca="false">2.24*5*AB18/(60*VALUE(CONCATENATE(MID(AD18,1,1)))+VALUE(CONCATENATE(MID(AD18,3,2),",",MID(AD18,6,3))))</f>
        <v>0.43167517919224</v>
      </c>
      <c r="AD18" s="795" t="s">
        <v>345</v>
      </c>
      <c r="AE18" s="798" t="s">
        <v>264</v>
      </c>
      <c r="AG18" s="734" t="n">
        <f aca="false">AG17+1</f>
        <v>17</v>
      </c>
      <c r="AH18" s="735" t="s">
        <v>181</v>
      </c>
      <c r="AI18" s="736" t="n">
        <v>883</v>
      </c>
      <c r="AJ18" s="737" t="n">
        <v>16</v>
      </c>
      <c r="AK18" s="766"/>
      <c r="AL18" s="767"/>
      <c r="AM18" s="767"/>
      <c r="AN18" s="768"/>
    </row>
    <row r="19" customFormat="false" ht="11.1" hidden="false" customHeight="true" outlineLevel="0" collapsed="false">
      <c r="A19" s="786" t="n">
        <f aca="false">A18+1</f>
        <v>18</v>
      </c>
      <c r="B19" s="742" t="s">
        <v>237</v>
      </c>
      <c r="C19" s="743" t="n">
        <v>17</v>
      </c>
      <c r="D19" s="744" t="s">
        <v>152</v>
      </c>
      <c r="E19" s="745"/>
      <c r="F19" s="746"/>
      <c r="G19" s="747"/>
      <c r="H19" s="748"/>
      <c r="I19" s="749"/>
      <c r="J19" s="750"/>
      <c r="K19" s="751"/>
      <c r="L19" s="752"/>
      <c r="M19" s="753"/>
      <c r="N19" s="754"/>
      <c r="O19" s="755"/>
      <c r="P19" s="756"/>
      <c r="Q19" s="756"/>
      <c r="R19" s="757"/>
      <c r="S19" s="758" t="n">
        <f aca="false">COUNTIF(Y$2:Y$64,B19)+COUNTIF(AE$13:AE$23,B19)</f>
        <v>0</v>
      </c>
      <c r="T19" s="698"/>
      <c r="U19" s="759" t="s">
        <v>42</v>
      </c>
      <c r="V19" s="760" t="n">
        <v>775</v>
      </c>
      <c r="W19" s="761" t="n">
        <f aca="false">2.24*5*V19/(60*VALUE(CONCATENATE(MID(X19,1,1)))+VALUE(CONCATENATE(MID(X19,3,2),",",MID(X19,6,3))))</f>
        <v>0.176666938044452</v>
      </c>
      <c r="X19" s="762" t="s">
        <v>346</v>
      </c>
      <c r="Y19" s="763" t="s">
        <v>215</v>
      </c>
      <c r="AA19" s="792" t="s">
        <v>192</v>
      </c>
      <c r="AB19" s="793" t="n">
        <v>889</v>
      </c>
      <c r="AC19" s="794" t="n">
        <f aca="false">2.24*5*AB19/(60*VALUE(CONCATENATE(MID(AD19,1,1)))+VALUE(CONCATENATE(MID(AD19,3,2),",",MID(AD19,6,3))))</f>
        <v>0.238189560308119</v>
      </c>
      <c r="AD19" s="795" t="s">
        <v>347</v>
      </c>
      <c r="AE19" s="796" t="s">
        <v>215</v>
      </c>
      <c r="AG19" s="734" t="n">
        <f aca="false">AG18+1</f>
        <v>18</v>
      </c>
      <c r="AH19" s="735" t="s">
        <v>182</v>
      </c>
      <c r="AI19" s="736" t="n">
        <v>630</v>
      </c>
      <c r="AJ19" s="737" t="n">
        <v>14</v>
      </c>
      <c r="AK19" s="766"/>
      <c r="AL19" s="767"/>
      <c r="AM19" s="767"/>
      <c r="AN19" s="768"/>
    </row>
    <row r="20" customFormat="false" ht="11.1" hidden="false" customHeight="true" outlineLevel="0" collapsed="false">
      <c r="A20" s="786" t="n">
        <f aca="false">A19+1</f>
        <v>19</v>
      </c>
      <c r="B20" s="742" t="s">
        <v>244</v>
      </c>
      <c r="C20" s="743" t="n">
        <v>18</v>
      </c>
      <c r="D20" s="744" t="s">
        <v>152</v>
      </c>
      <c r="E20" s="745"/>
      <c r="F20" s="746"/>
      <c r="G20" s="747"/>
      <c r="H20" s="748"/>
      <c r="I20" s="749"/>
      <c r="J20" s="750"/>
      <c r="K20" s="751"/>
      <c r="L20" s="752"/>
      <c r="M20" s="753"/>
      <c r="N20" s="754"/>
      <c r="O20" s="755"/>
      <c r="P20" s="756"/>
      <c r="Q20" s="756"/>
      <c r="R20" s="757"/>
      <c r="S20" s="758" t="n">
        <f aca="false">COUNTIF(Y$2:Y$64,B20)+COUNTIF(AE$13:AE$23,B20)</f>
        <v>0</v>
      </c>
      <c r="T20" s="698"/>
      <c r="U20" s="772" t="s">
        <v>43</v>
      </c>
      <c r="V20" s="760" t="n">
        <v>593</v>
      </c>
      <c r="W20" s="761" t="n">
        <f aca="false">2.24*5*V20/(60*VALUE(CONCATENATE(MID(X20,1,1)))+VALUE(CONCATENATE(MID(X20,3,2),",",MID(X20,6,3))))</f>
        <v>0.12509841592737</v>
      </c>
      <c r="X20" s="762" t="s">
        <v>348</v>
      </c>
      <c r="Y20" s="797" t="s">
        <v>215</v>
      </c>
      <c r="AA20" s="792" t="s">
        <v>193</v>
      </c>
      <c r="AB20" s="793" t="n">
        <v>1054</v>
      </c>
      <c r="AC20" s="794" t="n">
        <f aca="false">2.24*5*AB20/(60*VALUE(CONCATENATE(MID(AD20,1,1)))+VALUE(CONCATENATE(MID(AD20,3,2),",",MID(AD20,6,3))))</f>
        <v>0.196553389167319</v>
      </c>
      <c r="AD20" s="795" t="s">
        <v>349</v>
      </c>
      <c r="AE20" s="796" t="s">
        <v>215</v>
      </c>
      <c r="AG20" s="734" t="n">
        <f aca="false">AG19+1</f>
        <v>19</v>
      </c>
      <c r="AH20" s="735" t="s">
        <v>184</v>
      </c>
      <c r="AI20" s="736" t="n">
        <v>499</v>
      </c>
      <c r="AJ20" s="737" t="n">
        <v>18</v>
      </c>
      <c r="AK20" s="766"/>
      <c r="AL20" s="767"/>
      <c r="AM20" s="767"/>
      <c r="AN20" s="768"/>
    </row>
    <row r="21" customFormat="false" ht="11.1" hidden="false" customHeight="true" outlineLevel="0" collapsed="false">
      <c r="A21" s="786" t="n">
        <f aca="false">A20+1</f>
        <v>20</v>
      </c>
      <c r="B21" s="742" t="s">
        <v>350</v>
      </c>
      <c r="C21" s="743" t="n">
        <v>15</v>
      </c>
      <c r="D21" s="744" t="s">
        <v>157</v>
      </c>
      <c r="E21" s="745"/>
      <c r="F21" s="746"/>
      <c r="G21" s="747"/>
      <c r="H21" s="748"/>
      <c r="I21" s="749"/>
      <c r="J21" s="750"/>
      <c r="K21" s="751"/>
      <c r="L21" s="752"/>
      <c r="M21" s="753"/>
      <c r="N21" s="754"/>
      <c r="O21" s="755"/>
      <c r="P21" s="756"/>
      <c r="Q21" s="756"/>
      <c r="R21" s="757"/>
      <c r="S21" s="758" t="n">
        <f aca="false">COUNTIF(Y$2:Y$64,B21)+COUNTIF(AE$13:AE$23,B21)</f>
        <v>1</v>
      </c>
      <c r="T21" s="698"/>
      <c r="U21" s="759" t="s">
        <v>44</v>
      </c>
      <c r="V21" s="760" t="n">
        <v>745</v>
      </c>
      <c r="W21" s="761" t="n">
        <f aca="false">2.24*5*V21/(60*VALUE(CONCATENATE(MID(X21,1,1)))+VALUE(CONCATENATE(MID(X21,3,2),",",MID(X21,6,3))))</f>
        <v>0.225020900191473</v>
      </c>
      <c r="X21" s="762" t="s">
        <v>351</v>
      </c>
      <c r="Y21" s="763" t="s">
        <v>215</v>
      </c>
      <c r="AA21" s="799" t="s">
        <v>352</v>
      </c>
      <c r="AB21" s="799"/>
      <c r="AC21" s="800" t="s">
        <v>284</v>
      </c>
      <c r="AD21" s="801" t="n">
        <v>281</v>
      </c>
      <c r="AE21" s="802" t="s">
        <v>215</v>
      </c>
      <c r="AG21" s="734" t="n">
        <f aca="false">AG20+1</f>
        <v>20</v>
      </c>
      <c r="AH21" s="735" t="s">
        <v>172</v>
      </c>
      <c r="AI21" s="736" t="n">
        <v>373</v>
      </c>
      <c r="AJ21" s="737" t="n">
        <v>19</v>
      </c>
      <c r="AK21" s="766"/>
      <c r="AL21" s="767"/>
      <c r="AM21" s="767"/>
      <c r="AN21" s="768"/>
    </row>
    <row r="22" customFormat="false" ht="11.1" hidden="false" customHeight="true" outlineLevel="0" collapsed="false">
      <c r="A22" s="786" t="n">
        <v>21</v>
      </c>
      <c r="B22" s="742" t="s">
        <v>265</v>
      </c>
      <c r="C22" s="743" t="n">
        <v>19</v>
      </c>
      <c r="D22" s="744" t="s">
        <v>170</v>
      </c>
      <c r="E22" s="745"/>
      <c r="F22" s="746"/>
      <c r="G22" s="747"/>
      <c r="H22" s="748"/>
      <c r="I22" s="749"/>
      <c r="J22" s="750"/>
      <c r="K22" s="751"/>
      <c r="L22" s="752"/>
      <c r="M22" s="753"/>
      <c r="N22" s="754"/>
      <c r="O22" s="755"/>
      <c r="P22" s="756"/>
      <c r="Q22" s="756"/>
      <c r="R22" s="757"/>
      <c r="S22" s="758" t="n">
        <f aca="false">COUNTIF(Y$2:Y$64,B22)+COUNTIF(AE$13:AE$23,B22)</f>
        <v>4</v>
      </c>
      <c r="T22" s="698"/>
      <c r="U22" s="759" t="s">
        <v>45</v>
      </c>
      <c r="V22" s="760" t="n">
        <v>823</v>
      </c>
      <c r="W22" s="761" t="n">
        <f aca="false">2.24*5*V22/(60*VALUE(CONCATENATE(MID(X22,1,1)))+VALUE(CONCATENATE(MID(X22,3,2),",",MID(X22,6,3))))</f>
        <v>0.172069667158245</v>
      </c>
      <c r="X22" s="762" t="s">
        <v>353</v>
      </c>
      <c r="Y22" s="763" t="s">
        <v>264</v>
      </c>
      <c r="AA22" s="803" t="s">
        <v>354</v>
      </c>
      <c r="AB22" s="803"/>
      <c r="AC22" s="804" t="s">
        <v>283</v>
      </c>
      <c r="AD22" s="805" t="n">
        <v>12</v>
      </c>
      <c r="AE22" s="806" t="s">
        <v>265</v>
      </c>
      <c r="AG22" s="734" t="n">
        <f aca="false">AG21+1</f>
        <v>21</v>
      </c>
      <c r="AH22" s="735" t="s">
        <v>243</v>
      </c>
      <c r="AI22" s="736" t="n">
        <v>256</v>
      </c>
      <c r="AJ22" s="737" t="n">
        <v>20</v>
      </c>
      <c r="AK22" s="766"/>
      <c r="AL22" s="767"/>
      <c r="AM22" s="767"/>
      <c r="AN22" s="768"/>
    </row>
    <row r="23" customFormat="false" ht="11.1" hidden="false" customHeight="true" outlineLevel="0" collapsed="false">
      <c r="A23" s="786" t="n">
        <f aca="false">A22+1</f>
        <v>22</v>
      </c>
      <c r="B23" s="742" t="s">
        <v>223</v>
      </c>
      <c r="C23" s="743" t="n">
        <v>15</v>
      </c>
      <c r="D23" s="744" t="s">
        <v>153</v>
      </c>
      <c r="E23" s="745"/>
      <c r="F23" s="746"/>
      <c r="G23" s="747"/>
      <c r="H23" s="748"/>
      <c r="I23" s="749"/>
      <c r="J23" s="750"/>
      <c r="K23" s="751"/>
      <c r="L23" s="752"/>
      <c r="M23" s="753"/>
      <c r="N23" s="754"/>
      <c r="O23" s="755"/>
      <c r="P23" s="756"/>
      <c r="Q23" s="756"/>
      <c r="R23" s="757"/>
      <c r="S23" s="758" t="n">
        <f aca="false">COUNTIF(Y$2:Y$64,B23)+COUNTIF(AE$13:AE$23,B23)</f>
        <v>0</v>
      </c>
      <c r="T23" s="698"/>
      <c r="U23" s="769" t="s">
        <v>46</v>
      </c>
      <c r="V23" s="770" t="n">
        <v>444</v>
      </c>
      <c r="W23" s="761" t="n">
        <f aca="false">2.24*5*V23/(60*VALUE(CONCATENATE(MID(X23,1,1)))+VALUE(CONCATENATE(MID(X23,3,2),",",MID(X23,6,3))))</f>
        <v>0.110083456932238</v>
      </c>
      <c r="X23" s="762" t="s">
        <v>355</v>
      </c>
      <c r="Y23" s="763" t="s">
        <v>235</v>
      </c>
      <c r="AA23" s="803" t="s">
        <v>356</v>
      </c>
      <c r="AB23" s="803"/>
      <c r="AC23" s="804" t="s">
        <v>286</v>
      </c>
      <c r="AD23" s="805" t="n">
        <v>3</v>
      </c>
      <c r="AE23" s="806" t="s">
        <v>124</v>
      </c>
      <c r="AG23" s="807" t="n">
        <f aca="false">AG22+1</f>
        <v>22</v>
      </c>
      <c r="AH23" s="808" t="s">
        <v>220</v>
      </c>
      <c r="AI23" s="809" t="n">
        <v>146</v>
      </c>
      <c r="AJ23" s="810" t="n">
        <v>21</v>
      </c>
      <c r="AK23" s="811"/>
      <c r="AL23" s="812"/>
      <c r="AM23" s="812"/>
      <c r="AN23" s="813"/>
    </row>
    <row r="24" customFormat="false" ht="11.1" hidden="false" customHeight="true" outlineLevel="0" collapsed="false">
      <c r="A24" s="786" t="n">
        <f aca="false">A23+1</f>
        <v>23</v>
      </c>
      <c r="B24" s="742" t="s">
        <v>251</v>
      </c>
      <c r="C24" s="743" t="n">
        <v>6</v>
      </c>
      <c r="D24" s="744" t="s">
        <v>170</v>
      </c>
      <c r="E24" s="745"/>
      <c r="F24" s="746"/>
      <c r="G24" s="747"/>
      <c r="H24" s="748"/>
      <c r="I24" s="749"/>
      <c r="J24" s="750"/>
      <c r="K24" s="751"/>
      <c r="L24" s="752"/>
      <c r="M24" s="753"/>
      <c r="N24" s="754"/>
      <c r="O24" s="755"/>
      <c r="P24" s="756"/>
      <c r="Q24" s="756"/>
      <c r="R24" s="757"/>
      <c r="S24" s="758" t="n">
        <f aca="false">COUNTIF(Y$2:Y$64,B24)+COUNTIF(AE$13:AE$23,B24)</f>
        <v>0</v>
      </c>
      <c r="T24" s="698"/>
      <c r="U24" s="776" t="s">
        <v>47</v>
      </c>
      <c r="V24" s="760" t="n">
        <v>951</v>
      </c>
      <c r="W24" s="761" t="n">
        <f aca="false">2.24*5*V24/(60*VALUE(CONCATENATE(MID(X24,1,1)))+VALUE(CONCATENATE(MID(X24,3,2),",",MID(X24,6,3))))</f>
        <v>0.188871156506011</v>
      </c>
      <c r="X24" s="762" t="s">
        <v>357</v>
      </c>
      <c r="Y24" s="763" t="s">
        <v>209</v>
      </c>
      <c r="AA24" s="814" t="s">
        <v>358</v>
      </c>
      <c r="AB24" s="814"/>
      <c r="AC24" s="815" t="s">
        <v>284</v>
      </c>
      <c r="AD24" s="816" t="n">
        <v>41</v>
      </c>
      <c r="AE24" s="817" t="s">
        <v>215</v>
      </c>
    </row>
    <row r="25" customFormat="false" ht="11.1" hidden="false" customHeight="true" outlineLevel="0" collapsed="false">
      <c r="A25" s="786" t="n">
        <f aca="false">A24+1</f>
        <v>24</v>
      </c>
      <c r="B25" s="742" t="s">
        <v>126</v>
      </c>
      <c r="C25" s="743" t="n">
        <v>18</v>
      </c>
      <c r="D25" s="744" t="s">
        <v>158</v>
      </c>
      <c r="E25" s="745"/>
      <c r="F25" s="746"/>
      <c r="G25" s="747"/>
      <c r="H25" s="748"/>
      <c r="I25" s="749"/>
      <c r="J25" s="750"/>
      <c r="K25" s="751"/>
      <c r="L25" s="752"/>
      <c r="M25" s="753"/>
      <c r="N25" s="754"/>
      <c r="O25" s="755"/>
      <c r="P25" s="756"/>
      <c r="Q25" s="756"/>
      <c r="R25" s="757"/>
      <c r="S25" s="758" t="n">
        <f aca="false">COUNTIF(Y$2:Y$64,B25)+COUNTIF(AE$13:AE$23,B25)</f>
        <v>0</v>
      </c>
      <c r="T25" s="698"/>
      <c r="U25" s="779" t="s">
        <v>48</v>
      </c>
      <c r="V25" s="780" t="n">
        <v>765</v>
      </c>
      <c r="W25" s="781" t="n">
        <f aca="false">2.24*5*V25/(60*VALUE(CONCATENATE(MID(X25,1,1)))+VALUE(CONCATENATE(MID(X25,3,2),",",MID(X25,6,3))))</f>
        <v>0.180462530013901</v>
      </c>
      <c r="X25" s="782" t="s">
        <v>359</v>
      </c>
      <c r="Y25" s="783" t="s">
        <v>238</v>
      </c>
      <c r="AA25" s="818" t="s">
        <v>360</v>
      </c>
      <c r="AB25" s="818"/>
      <c r="AC25" s="819" t="n">
        <v>1963</v>
      </c>
      <c r="AD25" s="819"/>
      <c r="AE25" s="817" t="s">
        <v>154</v>
      </c>
    </row>
    <row r="26" customFormat="false" ht="11.1" hidden="false" customHeight="true" outlineLevel="0" collapsed="false">
      <c r="A26" s="820" t="n">
        <f aca="false">A25+1</f>
        <v>25</v>
      </c>
      <c r="B26" s="742" t="s">
        <v>235</v>
      </c>
      <c r="C26" s="743" t="n">
        <v>18</v>
      </c>
      <c r="D26" s="744" t="s">
        <v>177</v>
      </c>
      <c r="E26" s="777"/>
      <c r="F26" s="778"/>
      <c r="G26" s="747"/>
      <c r="H26" s="748"/>
      <c r="I26" s="749"/>
      <c r="J26" s="750"/>
      <c r="K26" s="751"/>
      <c r="L26" s="752"/>
      <c r="M26" s="753"/>
      <c r="N26" s="754"/>
      <c r="O26" s="755"/>
      <c r="P26" s="756"/>
      <c r="Q26" s="756"/>
      <c r="R26" s="757"/>
      <c r="S26" s="758" t="n">
        <f aca="false">COUNTIF(Y$2:Y$64,B26)+COUNTIF(AE$13:AE$23,B26)</f>
        <v>9</v>
      </c>
      <c r="T26" s="698"/>
      <c r="U26" s="787" t="s">
        <v>49</v>
      </c>
      <c r="V26" s="788" t="n">
        <v>448</v>
      </c>
      <c r="W26" s="729" t="n">
        <f aca="false">2.24*5*V26/(60*VALUE(CONCATENATE(MID(X26,1,1)))+VALUE(CONCATENATE(MID(X26,3,2),",",MID(X26,6,3))))</f>
        <v>0.118999169927665</v>
      </c>
      <c r="X26" s="730" t="s">
        <v>361</v>
      </c>
      <c r="Y26" s="731" t="s">
        <v>241</v>
      </c>
      <c r="AA26" s="821" t="s">
        <v>362</v>
      </c>
      <c r="AB26" s="822"/>
      <c r="AC26" s="823" t="e">
        <f aca="false">MAX(W2:W63,AC13:AC20)</f>
        <v>#VALUE!</v>
      </c>
      <c r="AD26" s="824" t="s">
        <v>363</v>
      </c>
      <c r="AE26" s="824"/>
    </row>
    <row r="27" customFormat="false" ht="11.1" hidden="false" customHeight="true" outlineLevel="0" collapsed="false">
      <c r="A27" s="820" t="n">
        <f aca="false">A26+1</f>
        <v>26</v>
      </c>
      <c r="B27" s="742" t="s">
        <v>252</v>
      </c>
      <c r="C27" s="743" t="n">
        <v>21</v>
      </c>
      <c r="D27" s="744" t="s">
        <v>156</v>
      </c>
      <c r="E27" s="745"/>
      <c r="F27" s="746"/>
      <c r="G27" s="747"/>
      <c r="H27" s="748"/>
      <c r="I27" s="749"/>
      <c r="J27" s="750"/>
      <c r="K27" s="751"/>
      <c r="L27" s="752"/>
      <c r="M27" s="753"/>
      <c r="N27" s="754"/>
      <c r="O27" s="755"/>
      <c r="P27" s="756"/>
      <c r="Q27" s="756"/>
      <c r="R27" s="757"/>
      <c r="S27" s="758" t="n">
        <f aca="false">COUNTIF(Y$2:Y$64,B27)+COUNTIF(AE$13:AE$23,B27)</f>
        <v>0</v>
      </c>
      <c r="T27" s="698"/>
      <c r="U27" s="759" t="s">
        <v>50</v>
      </c>
      <c r="V27" s="760" t="n">
        <v>726</v>
      </c>
      <c r="W27" s="761" t="n">
        <f aca="false">2.24*5*V27/(60*VALUE(CONCATENATE(MID(X27,1,1)))+VALUE(CONCATENATE(MID(X27,3,2),",",MID(X27,6,3))))</f>
        <v>0.262322160209053</v>
      </c>
      <c r="X27" s="762" t="s">
        <v>364</v>
      </c>
      <c r="Y27" s="763" t="s">
        <v>238</v>
      </c>
      <c r="AA27" s="825" t="s">
        <v>365</v>
      </c>
      <c r="AB27" s="826"/>
      <c r="AC27" s="827" t="e">
        <f aca="false">MIN(W2:W63,AC13:AC20)</f>
        <v>#VALUE!</v>
      </c>
      <c r="AD27" s="824"/>
      <c r="AE27" s="824"/>
    </row>
    <row r="28" customFormat="false" ht="11.1" hidden="false" customHeight="true" outlineLevel="0" collapsed="false">
      <c r="A28" s="820" t="n">
        <f aca="false">A27+1</f>
        <v>27</v>
      </c>
      <c r="B28" s="742" t="s">
        <v>228</v>
      </c>
      <c r="C28" s="743" t="n">
        <v>17</v>
      </c>
      <c r="D28" s="744" t="s">
        <v>155</v>
      </c>
      <c r="E28" s="745"/>
      <c r="F28" s="746"/>
      <c r="G28" s="747"/>
      <c r="H28" s="748"/>
      <c r="I28" s="749"/>
      <c r="J28" s="750"/>
      <c r="K28" s="751"/>
      <c r="L28" s="752"/>
      <c r="M28" s="753"/>
      <c r="N28" s="754"/>
      <c r="O28" s="755"/>
      <c r="P28" s="756"/>
      <c r="Q28" s="756"/>
      <c r="R28" s="757"/>
      <c r="S28" s="758" t="n">
        <f aca="false">COUNTIF(Y$2:Y$64,B28)+COUNTIF(AE$13:AE$23,B28)</f>
        <v>1</v>
      </c>
      <c r="T28" s="698"/>
      <c r="U28" s="772" t="s">
        <v>51</v>
      </c>
      <c r="V28" s="760" t="n">
        <v>377</v>
      </c>
      <c r="W28" s="761" t="n">
        <f aca="false">2.24*5*V28/(60*VALUE(CONCATENATE(MID(X28,1,1)))+VALUE(CONCATENATE(MID(X28,3,2),",",MID(X28,6,3))))</f>
        <v>0.167861970263179</v>
      </c>
      <c r="X28" s="762" t="s">
        <v>366</v>
      </c>
      <c r="Y28" s="763" t="s">
        <v>229</v>
      </c>
    </row>
    <row r="29" customFormat="false" ht="11.1" hidden="false" customHeight="true" outlineLevel="0" collapsed="false">
      <c r="A29" s="820" t="n">
        <v>28</v>
      </c>
      <c r="B29" s="742" t="s">
        <v>116</v>
      </c>
      <c r="C29" s="743" t="n">
        <v>19</v>
      </c>
      <c r="D29" s="744" t="s">
        <v>165</v>
      </c>
      <c r="E29" s="745"/>
      <c r="F29" s="746"/>
      <c r="G29" s="747"/>
      <c r="H29" s="748"/>
      <c r="I29" s="749"/>
      <c r="J29" s="750"/>
      <c r="K29" s="751"/>
      <c r="L29" s="752"/>
      <c r="M29" s="753"/>
      <c r="N29" s="754"/>
      <c r="O29" s="755"/>
      <c r="P29" s="756"/>
      <c r="Q29" s="756"/>
      <c r="R29" s="757"/>
      <c r="S29" s="758" t="n">
        <f aca="false">COUNTIF(Y$2:Y$64,B29)+COUNTIF(AE$13:AE$23,B29)</f>
        <v>0</v>
      </c>
      <c r="T29" s="698"/>
      <c r="U29" s="759" t="s">
        <v>52</v>
      </c>
      <c r="V29" s="760" t="n">
        <v>644</v>
      </c>
      <c r="W29" s="761" t="n">
        <f aca="false">2.24*5*V29/(60*VALUE(CONCATENATE(MID(X29,1,1)))+VALUE(CONCATENATE(MID(X29,3,2),",",MID(X29,6,3))))</f>
        <v>1.98371837183718</v>
      </c>
      <c r="X29" s="762" t="s">
        <v>367</v>
      </c>
      <c r="Y29" s="763" t="s">
        <v>215</v>
      </c>
    </row>
    <row r="30" customFormat="false" ht="11.1" hidden="false" customHeight="true" outlineLevel="0" collapsed="false">
      <c r="A30" s="820" t="n">
        <f aca="false">A29+1</f>
        <v>29</v>
      </c>
      <c r="B30" s="742" t="s">
        <v>226</v>
      </c>
      <c r="C30" s="743" t="n">
        <v>11</v>
      </c>
      <c r="D30" s="744" t="s">
        <v>166</v>
      </c>
      <c r="E30" s="745"/>
      <c r="F30" s="746"/>
      <c r="G30" s="747"/>
      <c r="H30" s="748"/>
      <c r="I30" s="749"/>
      <c r="J30" s="750"/>
      <c r="K30" s="751"/>
      <c r="L30" s="752"/>
      <c r="M30" s="753"/>
      <c r="N30" s="754"/>
      <c r="O30" s="755"/>
      <c r="P30" s="756"/>
      <c r="Q30" s="756"/>
      <c r="R30" s="757"/>
      <c r="S30" s="758" t="n">
        <f aca="false">COUNTIF(Y$2:Y$64,B30)+COUNTIF(AE$13:AE$23,B30)</f>
        <v>0</v>
      </c>
      <c r="T30" s="698"/>
      <c r="U30" s="773" t="s">
        <v>53</v>
      </c>
      <c r="V30" s="760" t="n">
        <v>709</v>
      </c>
      <c r="W30" s="761" t="n">
        <f aca="false">2.24*5*V30/(60*VALUE(CONCATENATE(MID(X30,1,1)))+VALUE(CONCATENATE(MID(X30,3,2),",",MID(X30,6,3))))</f>
        <v>0.196374607414002</v>
      </c>
      <c r="X30" s="762" t="s">
        <v>368</v>
      </c>
      <c r="Y30" s="763" t="s">
        <v>213</v>
      </c>
    </row>
    <row r="31" customFormat="false" ht="11.1" hidden="false" customHeight="true" outlineLevel="0" collapsed="false">
      <c r="A31" s="820" t="n">
        <f aca="false">A30+1</f>
        <v>30</v>
      </c>
      <c r="B31" s="742" t="s">
        <v>255</v>
      </c>
      <c r="C31" s="743" t="n">
        <v>20</v>
      </c>
      <c r="D31" s="744" t="s">
        <v>151</v>
      </c>
      <c r="E31" s="745"/>
      <c r="F31" s="746"/>
      <c r="G31" s="747"/>
      <c r="H31" s="748"/>
      <c r="I31" s="749"/>
      <c r="J31" s="750"/>
      <c r="K31" s="751"/>
      <c r="L31" s="752"/>
      <c r="M31" s="753"/>
      <c r="N31" s="754"/>
      <c r="O31" s="755"/>
      <c r="P31" s="756"/>
      <c r="Q31" s="756"/>
      <c r="R31" s="757"/>
      <c r="S31" s="758" t="n">
        <f aca="false">COUNTIF(Y$2:Y$64,B31)+COUNTIF(AE$13:AE$23,B31)</f>
        <v>0</v>
      </c>
      <c r="T31" s="698"/>
      <c r="U31" s="759" t="s">
        <v>54</v>
      </c>
      <c r="V31" s="760" t="n">
        <v>682</v>
      </c>
      <c r="W31" s="761" t="n">
        <f aca="false">2.24*5*V31/(60*VALUE(CONCATENATE(MID(X31,1,1)))+VALUE(CONCATENATE(MID(X31,3,2),",",MID(X31,6,3))))</f>
        <v>0.550991848806175</v>
      </c>
      <c r="X31" s="762" t="s">
        <v>369</v>
      </c>
      <c r="Y31" s="763" t="s">
        <v>235</v>
      </c>
    </row>
    <row r="32" customFormat="false" ht="11.1" hidden="false" customHeight="true" outlineLevel="0" collapsed="false">
      <c r="A32" s="820" t="n">
        <f aca="false">A31+1</f>
        <v>31</v>
      </c>
      <c r="B32" s="742" t="s">
        <v>229</v>
      </c>
      <c r="C32" s="743" t="n">
        <v>17</v>
      </c>
      <c r="D32" s="744" t="s">
        <v>165</v>
      </c>
      <c r="E32" s="745"/>
      <c r="F32" s="746"/>
      <c r="G32" s="747"/>
      <c r="H32" s="748"/>
      <c r="I32" s="749"/>
      <c r="J32" s="750"/>
      <c r="K32" s="751"/>
      <c r="L32" s="752"/>
      <c r="M32" s="753"/>
      <c r="N32" s="754"/>
      <c r="O32" s="755"/>
      <c r="P32" s="756"/>
      <c r="Q32" s="756"/>
      <c r="R32" s="757"/>
      <c r="S32" s="758" t="n">
        <f aca="false">COUNTIF(Y$2:Y$64,B32)+COUNTIF(AE$13:AE$23,B32)</f>
        <v>1</v>
      </c>
      <c r="T32" s="698"/>
      <c r="U32" s="769" t="s">
        <v>55</v>
      </c>
      <c r="V32" s="770" t="n">
        <v>668</v>
      </c>
      <c r="W32" s="761" t="n">
        <f aca="false">2.24*5*V32/(60*VALUE(CONCATENATE(MID(X32,1,1)))+VALUE(CONCATENATE(MID(X32,3,2),",",MID(X32,6,3))))</f>
        <v>0.27228591185355</v>
      </c>
      <c r="X32" s="762" t="s">
        <v>370</v>
      </c>
      <c r="Y32" s="763" t="s">
        <v>321</v>
      </c>
    </row>
    <row r="33" customFormat="false" ht="11.1" hidden="false" customHeight="true" outlineLevel="0" collapsed="false">
      <c r="A33" s="820" t="n">
        <f aca="false">A32+1</f>
        <v>32</v>
      </c>
      <c r="B33" s="742" t="s">
        <v>266</v>
      </c>
      <c r="C33" s="743" t="n">
        <v>22</v>
      </c>
      <c r="D33" s="744" t="s">
        <v>167</v>
      </c>
      <c r="E33" s="745"/>
      <c r="F33" s="746"/>
      <c r="G33" s="747"/>
      <c r="H33" s="748"/>
      <c r="I33" s="749"/>
      <c r="J33" s="750"/>
      <c r="K33" s="751"/>
      <c r="L33" s="752"/>
      <c r="M33" s="753"/>
      <c r="N33" s="754"/>
      <c r="O33" s="755"/>
      <c r="P33" s="756"/>
      <c r="Q33" s="756"/>
      <c r="R33" s="757"/>
      <c r="S33" s="758" t="n">
        <f aca="false">COUNTIF(Y$2:Y$64,B33)+COUNTIF(AE$13:AE$23,B33)</f>
        <v>0</v>
      </c>
      <c r="T33" s="698"/>
      <c r="U33" s="759" t="s">
        <v>56</v>
      </c>
      <c r="V33" s="760" t="n">
        <v>712</v>
      </c>
      <c r="W33" s="761" t="n">
        <f aca="false">2.24*5*V33/(60*VALUE(CONCATENATE(MID(X33,1,1)))+VALUE(CONCATENATE(MID(X33,3,2),",",MID(X33,6,3))))</f>
        <v>1.80009029345372</v>
      </c>
      <c r="X33" s="762" t="s">
        <v>371</v>
      </c>
      <c r="Y33" s="763" t="s">
        <v>332</v>
      </c>
    </row>
    <row r="34" customFormat="false" ht="11.1" hidden="false" customHeight="true" outlineLevel="0" collapsed="false">
      <c r="A34" s="820" t="n">
        <f aca="false">A33+1</f>
        <v>33</v>
      </c>
      <c r="B34" s="742" t="s">
        <v>240</v>
      </c>
      <c r="C34" s="743" t="n">
        <v>9</v>
      </c>
      <c r="D34" s="744" t="s">
        <v>184</v>
      </c>
      <c r="E34" s="745"/>
      <c r="F34" s="746"/>
      <c r="G34" s="747"/>
      <c r="H34" s="748"/>
      <c r="I34" s="749"/>
      <c r="J34" s="750"/>
      <c r="K34" s="751"/>
      <c r="L34" s="752"/>
      <c r="M34" s="753"/>
      <c r="N34" s="754"/>
      <c r="O34" s="755"/>
      <c r="P34" s="756"/>
      <c r="Q34" s="756"/>
      <c r="R34" s="757"/>
      <c r="S34" s="758" t="n">
        <f aca="false">COUNTIF(Y$2:Y$64,B34)+COUNTIF(AE$13:AE$23,B34)</f>
        <v>1</v>
      </c>
      <c r="T34" s="698"/>
      <c r="U34" s="772" t="s">
        <v>57</v>
      </c>
      <c r="V34" s="760" t="n">
        <v>316</v>
      </c>
      <c r="W34" s="761" t="n">
        <f aca="false">2.24*5*V34/(60*VALUE(CONCATENATE(MID(X34,1,1)))+VALUE(CONCATENATE(MID(X34,3,2),",",MID(X34,6,3))))</f>
        <v>0.117378615017246</v>
      </c>
      <c r="X34" s="762" t="s">
        <v>372</v>
      </c>
      <c r="Y34" s="763" t="s">
        <v>215</v>
      </c>
      <c r="AA34" s="828"/>
    </row>
    <row r="35" customFormat="false" ht="11.1" hidden="false" customHeight="true" outlineLevel="0" collapsed="false">
      <c r="A35" s="820" t="n">
        <f aca="false">A34+1</f>
        <v>34</v>
      </c>
      <c r="B35" s="742" t="s">
        <v>232</v>
      </c>
      <c r="C35" s="743" t="n">
        <v>20</v>
      </c>
      <c r="D35" s="744" t="s">
        <v>153</v>
      </c>
      <c r="E35" s="829"/>
      <c r="F35" s="830"/>
      <c r="G35" s="747"/>
      <c r="H35" s="748"/>
      <c r="I35" s="749"/>
      <c r="J35" s="750"/>
      <c r="K35" s="751"/>
      <c r="L35" s="752"/>
      <c r="M35" s="753"/>
      <c r="N35" s="754"/>
      <c r="O35" s="755"/>
      <c r="P35" s="756"/>
      <c r="Q35" s="756"/>
      <c r="R35" s="757"/>
      <c r="S35" s="758" t="n">
        <f aca="false">COUNTIF(Y$2:Y$64,B35)+COUNTIF(AE$13:AE$23,B35)</f>
        <v>1</v>
      </c>
      <c r="T35" s="698"/>
      <c r="U35" s="759" t="s">
        <v>58</v>
      </c>
      <c r="V35" s="760" t="n">
        <v>823</v>
      </c>
      <c r="W35" s="761" t="n">
        <f aca="false">2.24*5*V35/(60*VALUE(CONCATENATE(MID(X35,1,1)))+VALUE(CONCATENATE(MID(X35,3,2),",",MID(X35,6,3))))</f>
        <v>0.187383871033319</v>
      </c>
      <c r="X35" s="762" t="s">
        <v>373</v>
      </c>
      <c r="Y35" s="763" t="s">
        <v>133</v>
      </c>
      <c r="AA35" s="828"/>
    </row>
    <row r="36" customFormat="false" ht="11.1" hidden="false" customHeight="true" outlineLevel="0" collapsed="false">
      <c r="A36" s="820" t="n">
        <f aca="false">A35+1</f>
        <v>35</v>
      </c>
      <c r="B36" s="742" t="s">
        <v>253</v>
      </c>
      <c r="C36" s="743" t="n">
        <v>21</v>
      </c>
      <c r="D36" s="744" t="s">
        <v>158</v>
      </c>
      <c r="E36" s="745"/>
      <c r="F36" s="746"/>
      <c r="G36" s="747"/>
      <c r="H36" s="748"/>
      <c r="I36" s="749"/>
      <c r="J36" s="750"/>
      <c r="K36" s="751"/>
      <c r="L36" s="752"/>
      <c r="M36" s="753"/>
      <c r="N36" s="754"/>
      <c r="O36" s="755"/>
      <c r="P36" s="756"/>
      <c r="Q36" s="756"/>
      <c r="R36" s="757"/>
      <c r="S36" s="758" t="n">
        <f aca="false">COUNTIF(Y$2:Y$64,B36)+COUNTIF(AE$13:AE$23,B36)</f>
        <v>0</v>
      </c>
      <c r="T36" s="698"/>
      <c r="U36" s="776" t="s">
        <v>59</v>
      </c>
      <c r="V36" s="760" t="n">
        <v>1093</v>
      </c>
      <c r="W36" s="761" t="n">
        <f aca="false">2.24*5*V36/(60*VALUE(CONCATENATE(MID(X36,1,1)))+VALUE(CONCATENATE(MID(X36,3,2),",",MID(X36,6,3))))</f>
        <v>0.294368297023037</v>
      </c>
      <c r="X36" s="762" t="s">
        <v>374</v>
      </c>
      <c r="Y36" s="763" t="s">
        <v>215</v>
      </c>
    </row>
    <row r="37" customFormat="false" ht="11.1" hidden="false" customHeight="true" outlineLevel="0" collapsed="false">
      <c r="A37" s="831" t="n">
        <f aca="false">A36+1</f>
        <v>36</v>
      </c>
      <c r="B37" s="771" t="s">
        <v>213</v>
      </c>
      <c r="C37" s="743" t="n">
        <v>22</v>
      </c>
      <c r="D37" s="744" t="s">
        <v>178</v>
      </c>
      <c r="E37" s="745"/>
      <c r="F37" s="746"/>
      <c r="G37" s="747"/>
      <c r="H37" s="748"/>
      <c r="I37" s="749"/>
      <c r="J37" s="750"/>
      <c r="K37" s="751"/>
      <c r="L37" s="752"/>
      <c r="M37" s="753"/>
      <c r="N37" s="754"/>
      <c r="O37" s="755"/>
      <c r="P37" s="756"/>
      <c r="Q37" s="756"/>
      <c r="R37" s="757"/>
      <c r="S37" s="758" t="n">
        <f aca="false">COUNTIF(Y$2:Y$64,B37)+COUNTIF(AE$13:AE$23,B37)</f>
        <v>2</v>
      </c>
      <c r="T37" s="698"/>
      <c r="U37" s="832" t="s">
        <v>60</v>
      </c>
      <c r="V37" s="791" t="n">
        <v>502</v>
      </c>
      <c r="W37" s="781" t="n">
        <f aca="false">2.24*5*V37/(60*VALUE(CONCATENATE(MID(X37,1,1)))+VALUE(CONCATENATE(MID(X37,3,2),",",MID(X37,6,3))))</f>
        <v>0.1608422016249</v>
      </c>
      <c r="X37" s="782" t="s">
        <v>375</v>
      </c>
      <c r="Y37" s="783" t="s">
        <v>217</v>
      </c>
    </row>
    <row r="38" customFormat="false" ht="11.1" hidden="false" customHeight="true" outlineLevel="0" collapsed="false">
      <c r="A38" s="833" t="n">
        <f aca="false">A37+1</f>
        <v>37</v>
      </c>
      <c r="B38" s="742" t="s">
        <v>124</v>
      </c>
      <c r="C38" s="743" t="n">
        <v>26</v>
      </c>
      <c r="D38" s="744" t="s">
        <v>171</v>
      </c>
      <c r="E38" s="829"/>
      <c r="F38" s="830"/>
      <c r="G38" s="834"/>
      <c r="H38" s="835"/>
      <c r="I38" s="836"/>
      <c r="J38" s="837"/>
      <c r="K38" s="838"/>
      <c r="L38" s="839"/>
      <c r="M38" s="840"/>
      <c r="N38" s="841"/>
      <c r="O38" s="755"/>
      <c r="P38" s="756"/>
      <c r="Q38" s="756"/>
      <c r="R38" s="757"/>
      <c r="S38" s="758" t="n">
        <f aca="false">COUNTIF(Y$2:Y$64,B38)+COUNTIF(AE$13:AE$23,B38)</f>
        <v>1</v>
      </c>
      <c r="T38" s="698"/>
      <c r="U38" s="842" t="s">
        <v>61</v>
      </c>
      <c r="V38" s="788" t="n">
        <v>853</v>
      </c>
      <c r="W38" s="729" t="n">
        <f aca="false">2.24*5*V38/(60*VALUE(CONCATENATE(MID(X38,1,1)))+VALUE(CONCATENATE(MID(X38,3,2),",",MID(X38,6,3))))</f>
        <v>0.189951287404315</v>
      </c>
      <c r="X38" s="730" t="s">
        <v>376</v>
      </c>
      <c r="Y38" s="785" t="s">
        <v>265</v>
      </c>
    </row>
    <row r="39" customFormat="false" ht="11.1" hidden="false" customHeight="true" outlineLevel="0" collapsed="false">
      <c r="A39" s="833" t="n">
        <f aca="false">A38+1</f>
        <v>38</v>
      </c>
      <c r="B39" s="742" t="s">
        <v>236</v>
      </c>
      <c r="C39" s="743" t="n">
        <v>12</v>
      </c>
      <c r="D39" s="744" t="s">
        <v>158</v>
      </c>
      <c r="E39" s="745"/>
      <c r="F39" s="746"/>
      <c r="G39" s="747"/>
      <c r="H39" s="748"/>
      <c r="I39" s="749"/>
      <c r="J39" s="750"/>
      <c r="K39" s="751"/>
      <c r="L39" s="752"/>
      <c r="M39" s="753"/>
      <c r="N39" s="754"/>
      <c r="O39" s="755"/>
      <c r="P39" s="756"/>
      <c r="Q39" s="756"/>
      <c r="R39" s="757"/>
      <c r="S39" s="758" t="n">
        <f aca="false">COUNTIF(Y$2:Y$64,B39)+COUNTIF(AE$13:AE$23,B39)</f>
        <v>0</v>
      </c>
      <c r="T39" s="698"/>
      <c r="U39" s="759" t="s">
        <v>62</v>
      </c>
      <c r="V39" s="760" t="n">
        <v>733</v>
      </c>
      <c r="W39" s="761" t="n">
        <f aca="false">2.24*5*V39/(60*VALUE(CONCATENATE(MID(X39,1,1)))+VALUE(CONCATENATE(MID(X39,3,2),",",MID(X39,6,3))))</f>
        <v>0.317193416273858</v>
      </c>
      <c r="X39" s="762" t="s">
        <v>377</v>
      </c>
      <c r="Y39" s="763" t="s">
        <v>235</v>
      </c>
    </row>
    <row r="40" customFormat="false" ht="11.1" hidden="false" customHeight="true" outlineLevel="0" collapsed="false">
      <c r="A40" s="833" t="n">
        <f aca="false">A39+1</f>
        <v>39</v>
      </c>
      <c r="B40" s="742" t="s">
        <v>267</v>
      </c>
      <c r="C40" s="743" t="n">
        <v>24</v>
      </c>
      <c r="D40" s="744" t="s">
        <v>172</v>
      </c>
      <c r="E40" s="745"/>
      <c r="F40" s="746"/>
      <c r="G40" s="747"/>
      <c r="H40" s="748"/>
      <c r="I40" s="749"/>
      <c r="J40" s="750"/>
      <c r="K40" s="751"/>
      <c r="L40" s="752"/>
      <c r="M40" s="753"/>
      <c r="N40" s="754"/>
      <c r="O40" s="755"/>
      <c r="P40" s="756"/>
      <c r="Q40" s="756"/>
      <c r="R40" s="757"/>
      <c r="S40" s="758" t="n">
        <f aca="false">COUNTIF(Y$2:Y$64,B40)+COUNTIF(AE$13:AE$23,B40)</f>
        <v>0</v>
      </c>
      <c r="T40" s="698"/>
      <c r="U40" s="843" t="s">
        <v>63</v>
      </c>
      <c r="V40" s="770" t="n">
        <v>324</v>
      </c>
      <c r="W40" s="761" t="n">
        <f aca="false">2.24*5*V40/(60*VALUE(CONCATENATE(MID(X40,1,1)))+VALUE(CONCATENATE(MID(X40,3,2),",",MID(X40,6,3))))</f>
        <v>0.237549096622152</v>
      </c>
      <c r="X40" s="762" t="s">
        <v>378</v>
      </c>
      <c r="Y40" s="763" t="s">
        <v>214</v>
      </c>
    </row>
    <row r="41" customFormat="false" ht="11.1" hidden="false" customHeight="true" outlineLevel="0" collapsed="false">
      <c r="A41" s="833" t="n">
        <f aca="false">A40+1</f>
        <v>40</v>
      </c>
      <c r="B41" s="742" t="s">
        <v>379</v>
      </c>
      <c r="C41" s="743" t="n">
        <v>30</v>
      </c>
      <c r="D41" s="744" t="s">
        <v>181</v>
      </c>
      <c r="E41" s="745"/>
      <c r="F41" s="746"/>
      <c r="G41" s="747"/>
      <c r="H41" s="748"/>
      <c r="I41" s="749"/>
      <c r="J41" s="750"/>
      <c r="K41" s="751"/>
      <c r="L41" s="752"/>
      <c r="M41" s="753"/>
      <c r="N41" s="754"/>
      <c r="O41" s="755"/>
      <c r="P41" s="756"/>
      <c r="Q41" s="756"/>
      <c r="R41" s="757"/>
      <c r="S41" s="758" t="n">
        <f aca="false">COUNTIF(Y$2:Y$64,B41)+COUNTIF(AE$13:AE$23,B41)</f>
        <v>2</v>
      </c>
      <c r="T41" s="698"/>
      <c r="U41" s="759" t="s">
        <v>64</v>
      </c>
      <c r="V41" s="760" t="n">
        <v>746</v>
      </c>
      <c r="W41" s="761" t="n">
        <f aca="false">2.24*5*V41/(60*VALUE(CONCATENATE(MID(X41,1,1)))+VALUE(CONCATENATE(MID(X41,3,2),",",MID(X41,6,3))))</f>
        <v>0.253218571948115</v>
      </c>
      <c r="X41" s="762" t="s">
        <v>380</v>
      </c>
      <c r="Y41" s="763" t="s">
        <v>238</v>
      </c>
    </row>
    <row r="42" customFormat="false" ht="11.1" hidden="false" customHeight="true" outlineLevel="0" collapsed="false">
      <c r="A42" s="833" t="n">
        <f aca="false">A41+1</f>
        <v>41</v>
      </c>
      <c r="B42" s="742" t="s">
        <v>230</v>
      </c>
      <c r="C42" s="743" t="n">
        <v>36</v>
      </c>
      <c r="D42" s="744" t="s">
        <v>177</v>
      </c>
      <c r="E42" s="829"/>
      <c r="F42" s="830"/>
      <c r="G42" s="834"/>
      <c r="H42" s="835"/>
      <c r="I42" s="836"/>
      <c r="J42" s="837"/>
      <c r="K42" s="838"/>
      <c r="L42" s="839"/>
      <c r="M42" s="840"/>
      <c r="N42" s="841"/>
      <c r="O42" s="755"/>
      <c r="P42" s="756"/>
      <c r="Q42" s="756"/>
      <c r="R42" s="757"/>
      <c r="S42" s="758" t="n">
        <f aca="false">COUNTIF(Y$2:Y$64,B42)+COUNTIF(AE$13:AE$23,B42)</f>
        <v>0</v>
      </c>
      <c r="T42" s="698"/>
      <c r="U42" s="772" t="s">
        <v>65</v>
      </c>
      <c r="V42" s="760" t="n">
        <v>349</v>
      </c>
      <c r="W42" s="761" t="n">
        <f aca="false">2.24*5*V42/(60*VALUE(CONCATENATE(MID(X42,1,1)))+VALUE(CONCATENATE(MID(X42,3,2),",",MID(X42,6,3))))</f>
        <v>0.887758346581876</v>
      </c>
      <c r="X42" s="762" t="s">
        <v>381</v>
      </c>
      <c r="Y42" s="763" t="s">
        <v>321</v>
      </c>
    </row>
    <row r="43" customFormat="false" ht="11.1" hidden="false" customHeight="true" outlineLevel="0" collapsed="false">
      <c r="A43" s="833" t="n">
        <f aca="false">A42+1</f>
        <v>42</v>
      </c>
      <c r="B43" s="742" t="s">
        <v>239</v>
      </c>
      <c r="C43" s="743" t="n">
        <v>40</v>
      </c>
      <c r="D43" s="744" t="s">
        <v>184</v>
      </c>
      <c r="E43" s="829"/>
      <c r="F43" s="830"/>
      <c r="G43" s="834"/>
      <c r="H43" s="835"/>
      <c r="I43" s="836"/>
      <c r="J43" s="837"/>
      <c r="K43" s="838"/>
      <c r="L43" s="839"/>
      <c r="M43" s="840"/>
      <c r="N43" s="841"/>
      <c r="O43" s="755"/>
      <c r="P43" s="756"/>
      <c r="Q43" s="756"/>
      <c r="R43" s="757"/>
      <c r="S43" s="758" t="n">
        <f aca="false">COUNTIF(Y$2:Y$64,B43)+COUNTIF(AE$13:AE$23,B43)</f>
        <v>0</v>
      </c>
      <c r="T43" s="698"/>
      <c r="U43" s="759" t="s">
        <v>66</v>
      </c>
      <c r="V43" s="760" t="n">
        <v>784</v>
      </c>
      <c r="W43" s="761" t="n">
        <f aca="false">2.24*5*V43/(60*VALUE(CONCATENATE(MID(X43,1,1)))+VALUE(CONCATENATE(MID(X43,3,2),",",MID(X43,6,3))))</f>
        <v>0.197627782404177</v>
      </c>
      <c r="X43" s="762" t="s">
        <v>382</v>
      </c>
      <c r="Y43" s="763" t="s">
        <v>265</v>
      </c>
    </row>
    <row r="44" customFormat="false" ht="11.1" hidden="false" customHeight="true" outlineLevel="0" collapsed="false">
      <c r="A44" s="844" t="n">
        <f aca="false">A43+1</f>
        <v>43</v>
      </c>
      <c r="B44" s="742" t="s">
        <v>245</v>
      </c>
      <c r="C44" s="743" t="n">
        <v>20</v>
      </c>
      <c r="D44" s="744" t="s">
        <v>156</v>
      </c>
      <c r="E44" s="829"/>
      <c r="F44" s="830"/>
      <c r="G44" s="834"/>
      <c r="H44" s="835"/>
      <c r="I44" s="836"/>
      <c r="J44" s="837"/>
      <c r="K44" s="838"/>
      <c r="L44" s="839"/>
      <c r="M44" s="840"/>
      <c r="N44" s="841"/>
      <c r="O44" s="755"/>
      <c r="P44" s="756"/>
      <c r="Q44" s="756"/>
      <c r="R44" s="757"/>
      <c r="S44" s="758" t="n">
        <f aca="false">COUNTIF(Y$2:Y$64,B44)+COUNTIF(AE$13:AE$23,B44)</f>
        <v>0</v>
      </c>
      <c r="T44" s="698"/>
      <c r="U44" s="773" t="s">
        <v>67</v>
      </c>
      <c r="V44" s="760" t="n">
        <v>597</v>
      </c>
      <c r="W44" s="761" t="n">
        <f aca="false">2.24*5*V44/(60*VALUE(CONCATENATE(MID(X44,1,1)))+VALUE(CONCATENATE(MID(X44,3,2),",",MID(X44,6,3))))</f>
        <v>0.119242429646539</v>
      </c>
      <c r="X44" s="762" t="s">
        <v>383</v>
      </c>
      <c r="Y44" s="763" t="s">
        <v>264</v>
      </c>
    </row>
    <row r="45" customFormat="false" ht="11.1" hidden="false" customHeight="true" outlineLevel="0" collapsed="false">
      <c r="A45" s="844" t="n">
        <f aca="false">A44+1</f>
        <v>44</v>
      </c>
      <c r="B45" s="742" t="s">
        <v>221</v>
      </c>
      <c r="C45" s="743" t="n">
        <v>26</v>
      </c>
      <c r="D45" s="744" t="s">
        <v>157</v>
      </c>
      <c r="E45" s="745"/>
      <c r="F45" s="746"/>
      <c r="G45" s="747"/>
      <c r="H45" s="748"/>
      <c r="I45" s="749"/>
      <c r="J45" s="750"/>
      <c r="K45" s="751"/>
      <c r="L45" s="752"/>
      <c r="M45" s="753"/>
      <c r="N45" s="754"/>
      <c r="O45" s="755"/>
      <c r="P45" s="756"/>
      <c r="Q45" s="756"/>
      <c r="R45" s="757"/>
      <c r="S45" s="758" t="n">
        <f aca="false">COUNTIF(Y$2:Y$64,B45)+COUNTIF(AE$13:AE$23,B45)</f>
        <v>0</v>
      </c>
      <c r="T45" s="698"/>
      <c r="U45" s="845" t="s">
        <v>68</v>
      </c>
      <c r="V45" s="846" t="n">
        <v>693</v>
      </c>
      <c r="W45" s="847" t="n">
        <f aca="false">2.24*5*V45/(60*VALUE(CONCATENATE(MID(X45,1,1)))+VALUE(CONCATENATE(MID(X45,3,2),",",MID(X45,6,3))))</f>
        <v>0.805730302086578</v>
      </c>
      <c r="X45" s="848" t="s">
        <v>384</v>
      </c>
      <c r="Y45" s="849" t="s">
        <v>379</v>
      </c>
    </row>
    <row r="46" customFormat="false" ht="11.1" hidden="false" customHeight="true" outlineLevel="0" collapsed="false">
      <c r="A46" s="844" t="n">
        <f aca="false">A45+1</f>
        <v>45</v>
      </c>
      <c r="B46" s="742" t="s">
        <v>217</v>
      </c>
      <c r="C46" s="743" t="n">
        <v>1</v>
      </c>
      <c r="D46" s="744" t="s">
        <v>181</v>
      </c>
      <c r="E46" s="777"/>
      <c r="F46" s="778"/>
      <c r="G46" s="747"/>
      <c r="H46" s="748"/>
      <c r="I46" s="749"/>
      <c r="J46" s="750"/>
      <c r="K46" s="751"/>
      <c r="L46" s="752"/>
      <c r="M46" s="753"/>
      <c r="N46" s="754"/>
      <c r="O46" s="755"/>
      <c r="P46" s="756"/>
      <c r="Q46" s="756"/>
      <c r="R46" s="757"/>
      <c r="S46" s="758" t="n">
        <f aca="false">COUNTIF(Y$2:Y$64,B46)+COUNTIF(AE$13:AE$23,B46)</f>
        <v>2</v>
      </c>
      <c r="T46" s="698"/>
      <c r="U46" s="843" t="s">
        <v>69</v>
      </c>
      <c r="V46" s="770" t="n">
        <v>592</v>
      </c>
      <c r="W46" s="761" t="n">
        <f aca="false">2.24*5*V46/(60*VALUE(CONCATENATE(MID(X46,1,1)))+VALUE(CONCATENATE(MID(X46,3,2),",",MID(X46,6,3))))</f>
        <v>0.132961678063649</v>
      </c>
      <c r="X46" s="762" t="s">
        <v>385</v>
      </c>
      <c r="Y46" s="763" t="s">
        <v>211</v>
      </c>
      <c r="AC46" s="850"/>
      <c r="AD46" s="851"/>
    </row>
    <row r="47" customFormat="false" ht="11.1" hidden="false" customHeight="true" outlineLevel="0" collapsed="false">
      <c r="A47" s="844" t="n">
        <f aca="false">A46+1</f>
        <v>46</v>
      </c>
      <c r="B47" s="742" t="s">
        <v>224</v>
      </c>
      <c r="C47" s="743" t="n">
        <v>4</v>
      </c>
      <c r="D47" s="744" t="s">
        <v>167</v>
      </c>
      <c r="E47" s="745"/>
      <c r="F47" s="746"/>
      <c r="G47" s="747"/>
      <c r="H47" s="748"/>
      <c r="I47" s="749"/>
      <c r="J47" s="750"/>
      <c r="K47" s="751"/>
      <c r="L47" s="752"/>
      <c r="M47" s="753"/>
      <c r="N47" s="754"/>
      <c r="O47" s="755"/>
      <c r="P47" s="756"/>
      <c r="Q47" s="756"/>
      <c r="R47" s="757"/>
      <c r="S47" s="758" t="n">
        <f aca="false">COUNTIF(Y$2:Y$64,B47)+COUNTIF(AE$13:AE$23,B47)</f>
        <v>0</v>
      </c>
      <c r="T47" s="698"/>
      <c r="U47" s="776" t="s">
        <v>70</v>
      </c>
      <c r="V47" s="760" t="n">
        <v>1133</v>
      </c>
      <c r="W47" s="761" t="n">
        <f aca="false">2.24*5*V47/(60*VALUE(CONCATENATE(MID(X47,1,1)))+VALUE(CONCATENATE(MID(X47,3,2),",",MID(X47,6,3))))</f>
        <v>0.216472193790515</v>
      </c>
      <c r="X47" s="762" t="s">
        <v>386</v>
      </c>
      <c r="Y47" s="763" t="s">
        <v>215</v>
      </c>
    </row>
    <row r="48" customFormat="false" ht="11.1" hidden="false" customHeight="true" outlineLevel="0" collapsed="false">
      <c r="A48" s="844" t="n">
        <f aca="false">A47+1</f>
        <v>47</v>
      </c>
      <c r="B48" s="742" t="s">
        <v>108</v>
      </c>
      <c r="C48" s="743" t="n">
        <v>7</v>
      </c>
      <c r="D48" s="744" t="s">
        <v>182</v>
      </c>
      <c r="E48" s="745"/>
      <c r="F48" s="746"/>
      <c r="G48" s="747"/>
      <c r="H48" s="748"/>
      <c r="I48" s="749"/>
      <c r="J48" s="750"/>
      <c r="K48" s="751"/>
      <c r="L48" s="752"/>
      <c r="M48" s="753"/>
      <c r="N48" s="754"/>
      <c r="O48" s="755"/>
      <c r="P48" s="756"/>
      <c r="Q48" s="756"/>
      <c r="R48" s="757"/>
      <c r="S48" s="758" t="n">
        <f aca="false">COUNTIF(Y$2:Y$64,B48)+COUNTIF(AE$13:AE$23,B48)</f>
        <v>0</v>
      </c>
      <c r="T48" s="698"/>
      <c r="U48" s="852" t="s">
        <v>71</v>
      </c>
      <c r="V48" s="853" t="n">
        <v>712</v>
      </c>
      <c r="W48" s="854" t="n">
        <f aca="false">2.24*5*V48/(60*VALUE(CONCATENATE(MID(X48,1,1)))+VALUE(CONCATENATE(MID(X48,3,2),",",MID(X48,6,3))))</f>
        <v>0.52636303630363</v>
      </c>
      <c r="X48" s="855" t="s">
        <v>387</v>
      </c>
      <c r="Y48" s="856" t="s">
        <v>379</v>
      </c>
      <c r="AC48" s="850"/>
    </row>
    <row r="49" customFormat="false" ht="11.1" hidden="false" customHeight="true" outlineLevel="0" collapsed="false">
      <c r="A49" s="844" t="n">
        <f aca="false">A48+1</f>
        <v>48</v>
      </c>
      <c r="B49" s="742" t="s">
        <v>241</v>
      </c>
      <c r="C49" s="743" t="n">
        <v>9</v>
      </c>
      <c r="D49" s="744" t="s">
        <v>166</v>
      </c>
      <c r="E49" s="829"/>
      <c r="F49" s="830"/>
      <c r="G49" s="834"/>
      <c r="H49" s="835"/>
      <c r="I49" s="836"/>
      <c r="J49" s="837"/>
      <c r="K49" s="838"/>
      <c r="L49" s="839"/>
      <c r="M49" s="840"/>
      <c r="N49" s="841"/>
      <c r="O49" s="755"/>
      <c r="P49" s="756"/>
      <c r="Q49" s="756"/>
      <c r="R49" s="757"/>
      <c r="S49" s="758" t="n">
        <f aca="false">COUNTIF(Y$2:Y$64,B49)+COUNTIF(AE$13:AE$23,B49)</f>
        <v>1</v>
      </c>
      <c r="T49" s="698"/>
      <c r="U49" s="857" t="s">
        <v>72</v>
      </c>
      <c r="V49" s="780" t="n">
        <v>740</v>
      </c>
      <c r="W49" s="781" t="n">
        <f aca="false">2.24*5*V49/(60*VALUE(CONCATENATE(MID(X49,1,1)))+VALUE(CONCATENATE(MID(X49,3,2),",",MID(X49,6,3))))</f>
        <v>0.702075391783143</v>
      </c>
      <c r="X49" s="782" t="s">
        <v>388</v>
      </c>
      <c r="Y49" s="783" t="s">
        <v>211</v>
      </c>
    </row>
    <row r="50" customFormat="false" ht="11.1" hidden="false" customHeight="true" outlineLevel="0" collapsed="false">
      <c r="A50" s="858" t="n">
        <f aca="false">A49+1</f>
        <v>49</v>
      </c>
      <c r="B50" s="742" t="s">
        <v>131</v>
      </c>
      <c r="C50" s="743" t="n">
        <v>11</v>
      </c>
      <c r="D50" s="744" t="s">
        <v>172</v>
      </c>
      <c r="E50" s="829"/>
      <c r="F50" s="830"/>
      <c r="G50" s="834"/>
      <c r="H50" s="835"/>
      <c r="I50" s="836"/>
      <c r="J50" s="837"/>
      <c r="K50" s="838"/>
      <c r="L50" s="839"/>
      <c r="M50" s="840"/>
      <c r="N50" s="841"/>
      <c r="O50" s="755"/>
      <c r="P50" s="756"/>
      <c r="Q50" s="756"/>
      <c r="R50" s="757"/>
      <c r="S50" s="758" t="n">
        <f aca="false">COUNTIF(Y$2:Y$64,B50)+COUNTIF(AE$13:AE$23,B50)</f>
        <v>0</v>
      </c>
      <c r="T50" s="698"/>
      <c r="U50" s="859" t="s">
        <v>190</v>
      </c>
      <c r="V50" s="846" t="n">
        <v>1184</v>
      </c>
      <c r="W50" s="847" t="n">
        <f aca="false">2.24*5*V50/(60*VALUE(CONCATENATE(MID(X50,1,1)))+VALUE(CONCATENATE(MID(X50,3,2),",",MID(X50,6,3))))</f>
        <v>0.331594608786977</v>
      </c>
      <c r="X50" s="848" t="s">
        <v>389</v>
      </c>
      <c r="Y50" s="849" t="s">
        <v>215</v>
      </c>
    </row>
    <row r="51" customFormat="false" ht="11.1" hidden="false" customHeight="true" outlineLevel="0" collapsed="false">
      <c r="A51" s="858" t="n">
        <f aca="false">A50+1</f>
        <v>50</v>
      </c>
      <c r="B51" s="771" t="s">
        <v>209</v>
      </c>
      <c r="C51" s="743" t="n">
        <v>17</v>
      </c>
      <c r="D51" s="744" t="s">
        <v>178</v>
      </c>
      <c r="E51" s="829"/>
      <c r="F51" s="830"/>
      <c r="G51" s="834"/>
      <c r="H51" s="835"/>
      <c r="I51" s="836"/>
      <c r="J51" s="837"/>
      <c r="K51" s="838"/>
      <c r="L51" s="839"/>
      <c r="M51" s="840"/>
      <c r="N51" s="841"/>
      <c r="O51" s="755"/>
      <c r="P51" s="756"/>
      <c r="Q51" s="756"/>
      <c r="R51" s="757"/>
      <c r="S51" s="758" t="n">
        <f aca="false">COUNTIF(Y$2:Y$64,B51)+COUNTIF(AE$13:AE$23,B51)</f>
        <v>2</v>
      </c>
      <c r="T51" s="698"/>
      <c r="U51" s="773" t="s">
        <v>185</v>
      </c>
      <c r="V51" s="760" t="n">
        <v>697</v>
      </c>
      <c r="W51" s="761" t="n">
        <f aca="false">2.24*5*V51/(60*VALUE(CONCATENATE(MID(X51,1,1)))+VALUE(CONCATENATE(MID(X51,3,2),",",MID(X51,6,3))))</f>
        <v>1.6135593220339</v>
      </c>
      <c r="X51" s="762" t="s">
        <v>390</v>
      </c>
      <c r="Y51" s="797" t="s">
        <v>214</v>
      </c>
    </row>
    <row r="52" customFormat="false" ht="11.1" hidden="false" customHeight="true" outlineLevel="0" collapsed="false">
      <c r="A52" s="858" t="n">
        <f aca="false">A51+1</f>
        <v>51</v>
      </c>
      <c r="B52" s="742" t="s">
        <v>125</v>
      </c>
      <c r="C52" s="743" t="n">
        <v>17</v>
      </c>
      <c r="D52" s="744" t="s">
        <v>152</v>
      </c>
      <c r="E52" s="829"/>
      <c r="F52" s="830"/>
      <c r="G52" s="834"/>
      <c r="H52" s="835"/>
      <c r="I52" s="836"/>
      <c r="J52" s="837"/>
      <c r="K52" s="838"/>
      <c r="L52" s="839"/>
      <c r="M52" s="840"/>
      <c r="N52" s="841"/>
      <c r="O52" s="755"/>
      <c r="P52" s="756"/>
      <c r="Q52" s="756"/>
      <c r="R52" s="757"/>
      <c r="S52" s="758" t="n">
        <f aca="false">COUNTIF(Y$2:Y$64,B52)+COUNTIF(AE$13:AE$23,B52)</f>
        <v>0</v>
      </c>
      <c r="T52" s="698"/>
      <c r="U52" s="773" t="s">
        <v>186</v>
      </c>
      <c r="V52" s="760" t="n">
        <v>1024</v>
      </c>
      <c r="W52" s="761" t="n">
        <f aca="false">2.24*5*V52/(60*VALUE(CONCATENATE(MID(X52,1,1)))+VALUE(CONCATENATE(MID(X52,3,2),",",MID(X52,6,3))))</f>
        <v>0.209139647689558</v>
      </c>
      <c r="X52" s="762" t="s">
        <v>391</v>
      </c>
      <c r="Y52" s="763" t="s">
        <v>258</v>
      </c>
    </row>
    <row r="53" customFormat="false" ht="11.1" hidden="false" customHeight="true" outlineLevel="0" collapsed="false">
      <c r="A53" s="858" t="n">
        <f aca="false">A52+1</f>
        <v>52</v>
      </c>
      <c r="B53" s="742" t="s">
        <v>268</v>
      </c>
      <c r="C53" s="743" t="n">
        <v>19</v>
      </c>
      <c r="D53" s="744" t="s">
        <v>159</v>
      </c>
      <c r="E53" s="829"/>
      <c r="F53" s="830"/>
      <c r="G53" s="834"/>
      <c r="H53" s="835"/>
      <c r="I53" s="836"/>
      <c r="J53" s="837"/>
      <c r="K53" s="838"/>
      <c r="L53" s="839"/>
      <c r="M53" s="840"/>
      <c r="N53" s="841"/>
      <c r="O53" s="755"/>
      <c r="P53" s="756"/>
      <c r="Q53" s="756"/>
      <c r="R53" s="757"/>
      <c r="S53" s="758" t="n">
        <f aca="false">COUNTIF(Y$2:Y$64,B53)+COUNTIF(AE$13:AE$23,B53)</f>
        <v>0</v>
      </c>
      <c r="T53" s="698"/>
      <c r="U53" s="773" t="s">
        <v>392</v>
      </c>
      <c r="V53" s="760" t="n">
        <v>1325</v>
      </c>
      <c r="W53" s="761" t="n">
        <f aca="false">IF(LEN(X53)=9,2.24*5*V53/(60*VALUE(CONCATENATE(MID(X53,1,2)))+VALUE(CONCATENATE(MID(X53,4,2),",",MID(X53,7,3)))),2.24*5*V53/(60*VALUE(CONCATENATE(MID(X53,1,1)))+VALUE(CONCATENATE(MID(X53,3,2),",",MID(X53,6,3)))))</f>
        <v>0.851894374282434</v>
      </c>
      <c r="X53" s="762" t="s">
        <v>393</v>
      </c>
      <c r="Y53" s="763" t="s">
        <v>215</v>
      </c>
    </row>
    <row r="54" customFormat="false" ht="11.1" hidden="false" customHeight="true" outlineLevel="0" collapsed="false">
      <c r="A54" s="858" t="n">
        <f aca="false">A53+1</f>
        <v>53</v>
      </c>
      <c r="B54" s="771" t="s">
        <v>128</v>
      </c>
      <c r="C54" s="743" t="n">
        <v>21</v>
      </c>
      <c r="D54" s="744" t="s">
        <v>182</v>
      </c>
      <c r="E54" s="829"/>
      <c r="F54" s="830"/>
      <c r="G54" s="834"/>
      <c r="H54" s="835"/>
      <c r="I54" s="836"/>
      <c r="J54" s="837"/>
      <c r="K54" s="838"/>
      <c r="L54" s="839"/>
      <c r="M54" s="840"/>
      <c r="N54" s="841"/>
      <c r="O54" s="860"/>
      <c r="P54" s="861"/>
      <c r="Q54" s="861"/>
      <c r="R54" s="757"/>
      <c r="S54" s="758" t="n">
        <f aca="false">COUNTIF(Y$2:Y$64,B54)+COUNTIF(AE$13:AE$23,B54)</f>
        <v>0</v>
      </c>
      <c r="T54" s="698"/>
      <c r="U54" s="862" t="s">
        <v>187</v>
      </c>
      <c r="V54" s="863" t="n">
        <v>645</v>
      </c>
      <c r="W54" s="864" t="n">
        <f aca="false">2.24*5*V54/(60*VALUE(CONCATENATE(MID(X54,1,1)))+VALUE(CONCATENATE(MID(X54,3,2),",",MID(X54,6,3))))</f>
        <v>0.141391998747358</v>
      </c>
      <c r="X54" s="865" t="s">
        <v>394</v>
      </c>
      <c r="Y54" s="866" t="s">
        <v>215</v>
      </c>
    </row>
    <row r="55" customFormat="false" ht="11.1" hidden="false" customHeight="true" outlineLevel="0" collapsed="false">
      <c r="A55" s="858" t="n">
        <f aca="false">A54+1</f>
        <v>54</v>
      </c>
      <c r="B55" s="742" t="s">
        <v>250</v>
      </c>
      <c r="C55" s="743" t="n">
        <v>22</v>
      </c>
      <c r="D55" s="744" t="s">
        <v>220</v>
      </c>
      <c r="E55" s="745"/>
      <c r="F55" s="746"/>
      <c r="G55" s="747"/>
      <c r="H55" s="748"/>
      <c r="I55" s="749"/>
      <c r="J55" s="750"/>
      <c r="K55" s="751"/>
      <c r="L55" s="752"/>
      <c r="M55" s="753"/>
      <c r="N55" s="754"/>
      <c r="O55" s="755"/>
      <c r="P55" s="756"/>
      <c r="Q55" s="756"/>
      <c r="R55" s="757"/>
      <c r="S55" s="758" t="n">
        <f aca="false">COUNTIF(Y$2:Y$64,B55)+COUNTIF(AE$13:AE$23,B55)</f>
        <v>0</v>
      </c>
      <c r="T55" s="698"/>
      <c r="U55" s="867" t="s">
        <v>395</v>
      </c>
      <c r="V55" s="780" t="n">
        <v>1184</v>
      </c>
      <c r="W55" s="864" t="n">
        <f aca="false">2.24*5*V55/(60*VALUE(CONCATENATE(MID(X55,1,1)))+VALUE(CONCATENATE(MID(X55,3,2),",",MID(X55,6,3))))</f>
        <v>0.390115321252059</v>
      </c>
      <c r="X55" s="782" t="s">
        <v>396</v>
      </c>
      <c r="Y55" s="783" t="s">
        <v>258</v>
      </c>
    </row>
    <row r="56" customFormat="false" ht="11.1" hidden="false" customHeight="true" outlineLevel="0" collapsed="false">
      <c r="A56" s="858" t="n">
        <f aca="false">A55+1</f>
        <v>55</v>
      </c>
      <c r="B56" s="742" t="s">
        <v>249</v>
      </c>
      <c r="C56" s="743" t="n">
        <v>24</v>
      </c>
      <c r="D56" s="744" t="s">
        <v>171</v>
      </c>
      <c r="E56" s="745"/>
      <c r="F56" s="746"/>
      <c r="G56" s="747"/>
      <c r="H56" s="748"/>
      <c r="I56" s="749"/>
      <c r="J56" s="750"/>
      <c r="K56" s="751"/>
      <c r="L56" s="752"/>
      <c r="M56" s="753"/>
      <c r="N56" s="754"/>
      <c r="O56" s="755"/>
      <c r="P56" s="756"/>
      <c r="Q56" s="756"/>
      <c r="R56" s="757"/>
      <c r="S56" s="758" t="n">
        <f aca="false">COUNTIF(Y$2:Y$64,B56)+COUNTIF(AE$13:AE$23,B56)</f>
        <v>1</v>
      </c>
      <c r="T56" s="698"/>
      <c r="U56" s="868" t="s">
        <v>397</v>
      </c>
      <c r="V56" s="780" t="n">
        <v>5958</v>
      </c>
      <c r="W56" s="864" t="e">
        <f aca="false">2.24*5*V56/(60*VALUE(CONCATENATE(MID(X56,1,2)))+VALUE(CONCATENATE(MID(X56,4,2),",",MID(X56,7,1))))</f>
        <v>#VALUE!</v>
      </c>
      <c r="X56" s="782" t="s">
        <v>398</v>
      </c>
      <c r="Y56" s="783" t="s">
        <v>258</v>
      </c>
    </row>
    <row r="57" customFormat="false" ht="11.1" hidden="false" customHeight="true" outlineLevel="0" collapsed="false">
      <c r="A57" s="858" t="n">
        <f aca="false">A56+1</f>
        <v>56</v>
      </c>
      <c r="B57" s="742" t="s">
        <v>134</v>
      </c>
      <c r="C57" s="743" t="n">
        <v>28</v>
      </c>
      <c r="D57" s="744" t="s">
        <v>220</v>
      </c>
      <c r="E57" s="745"/>
      <c r="F57" s="746"/>
      <c r="G57" s="747"/>
      <c r="H57" s="748"/>
      <c r="I57" s="749"/>
      <c r="J57" s="750"/>
      <c r="K57" s="751"/>
      <c r="L57" s="752"/>
      <c r="M57" s="753"/>
      <c r="N57" s="754"/>
      <c r="O57" s="755"/>
      <c r="P57" s="756"/>
      <c r="Q57" s="756"/>
      <c r="R57" s="757"/>
      <c r="S57" s="758" t="n">
        <f aca="false">COUNTIF(Y$2:Y$64,B57)+COUNTIF(AE$13:AE$23,B57)</f>
        <v>0</v>
      </c>
      <c r="T57" s="698"/>
      <c r="U57" s="773" t="s">
        <v>292</v>
      </c>
      <c r="V57" s="760" t="n">
        <v>1160</v>
      </c>
      <c r="W57" s="864" t="n">
        <f aca="false">2.24*5*V57/(60*VALUE(CONCATENATE(MID(X57,1,1)))+VALUE(CONCATENATE(MID(X57,3,2),",",MID(X57,6,3))))</f>
        <v>0.560676678750216</v>
      </c>
      <c r="X57" s="762" t="s">
        <v>399</v>
      </c>
      <c r="Y57" s="763" t="s">
        <v>265</v>
      </c>
    </row>
    <row r="58" customFormat="false" ht="11.25" hidden="false" customHeight="false" outlineLevel="0" collapsed="false">
      <c r="A58" s="858" t="n">
        <f aca="false">A57+1</f>
        <v>57</v>
      </c>
      <c r="B58" s="742" t="s">
        <v>127</v>
      </c>
      <c r="C58" s="743" t="n">
        <v>29</v>
      </c>
      <c r="D58" s="744" t="s">
        <v>184</v>
      </c>
      <c r="E58" s="745"/>
      <c r="F58" s="746"/>
      <c r="G58" s="747"/>
      <c r="H58" s="748"/>
      <c r="I58" s="749"/>
      <c r="J58" s="750"/>
      <c r="K58" s="751"/>
      <c r="L58" s="752"/>
      <c r="M58" s="753"/>
      <c r="N58" s="754"/>
      <c r="O58" s="755"/>
      <c r="P58" s="756"/>
      <c r="Q58" s="756"/>
      <c r="R58" s="757"/>
      <c r="S58" s="758" t="n">
        <f aca="false">COUNTIF(Y$2:Y$64,B58)+COUNTIF(AE$13:AE$23,B58)</f>
        <v>0</v>
      </c>
      <c r="T58" s="698"/>
      <c r="U58" s="869" t="s">
        <v>148</v>
      </c>
      <c r="V58" s="870" t="n">
        <v>1237</v>
      </c>
      <c r="W58" s="871" t="n">
        <f aca="false">2.24*5*V58/(60*VALUE(CONCATENATE(MID(X58,1,1)))+VALUE(CONCATENATE(MID(X58,3,2),",",MID(X58,6,3))))</f>
        <v>2.06105325795894</v>
      </c>
      <c r="X58" s="872" t="s">
        <v>400</v>
      </c>
      <c r="Y58" s="873" t="s">
        <v>246</v>
      </c>
    </row>
    <row r="59" customFormat="false" ht="12" hidden="false" customHeight="false" outlineLevel="0" collapsed="false">
      <c r="A59" s="858" t="n">
        <f aca="false">A58+1</f>
        <v>58</v>
      </c>
      <c r="B59" s="742" t="s">
        <v>219</v>
      </c>
      <c r="C59" s="743" t="n">
        <v>32</v>
      </c>
      <c r="D59" s="744" t="s">
        <v>220</v>
      </c>
      <c r="E59" s="745"/>
      <c r="F59" s="746"/>
      <c r="G59" s="747"/>
      <c r="H59" s="748"/>
      <c r="I59" s="749"/>
      <c r="J59" s="750"/>
      <c r="K59" s="751"/>
      <c r="L59" s="752"/>
      <c r="M59" s="753"/>
      <c r="N59" s="754"/>
      <c r="O59" s="755"/>
      <c r="P59" s="756"/>
      <c r="Q59" s="756"/>
      <c r="R59" s="757"/>
      <c r="S59" s="758" t="n">
        <f aca="false">COUNTIF(Y$2:Y$64,B59)+COUNTIF(AE$13:AE$23,B59)</f>
        <v>0</v>
      </c>
      <c r="T59" s="698"/>
      <c r="U59" s="874" t="s">
        <v>195</v>
      </c>
      <c r="V59" s="780" t="n">
        <v>487</v>
      </c>
      <c r="W59" s="781" t="n">
        <f aca="false">2.24*5*V59/(60*VALUE(CONCATENATE(MID(X59,1,1)))+VALUE(CONCATENATE(MID(X59,3,2),",",MID(X59,6,3))))</f>
        <v>0.112149686439807</v>
      </c>
      <c r="X59" s="782" t="s">
        <v>401</v>
      </c>
      <c r="Y59" s="783" t="s">
        <v>402</v>
      </c>
    </row>
    <row r="60" customFormat="false" ht="11.25" hidden="false" customHeight="false" outlineLevel="0" collapsed="false">
      <c r="A60" s="858" t="n">
        <f aca="false">A59+1</f>
        <v>59</v>
      </c>
      <c r="B60" s="742" t="s">
        <v>133</v>
      </c>
      <c r="C60" s="743" t="n">
        <v>32</v>
      </c>
      <c r="D60" s="744" t="s">
        <v>172</v>
      </c>
      <c r="E60" s="745"/>
      <c r="F60" s="746"/>
      <c r="G60" s="747"/>
      <c r="H60" s="748"/>
      <c r="I60" s="749"/>
      <c r="J60" s="750"/>
      <c r="K60" s="751"/>
      <c r="L60" s="752"/>
      <c r="M60" s="753"/>
      <c r="N60" s="754"/>
      <c r="O60" s="755"/>
      <c r="P60" s="756"/>
      <c r="Q60" s="756"/>
      <c r="R60" s="757"/>
      <c r="S60" s="758" t="n">
        <f aca="false">COUNTIF(Y$2:Y$64,B60)+COUNTIF(AE$13:AE$23,B60)</f>
        <v>1</v>
      </c>
      <c r="T60" s="698"/>
      <c r="U60" s="875" t="s">
        <v>403</v>
      </c>
      <c r="V60" s="788" t="n">
        <v>776</v>
      </c>
      <c r="W60" s="729" t="n">
        <f aca="false">2.24*3*V60/(60*VALUE(CONCATENATE(MID(X60,1,1)))+VALUE(CONCATENATE(MID(X60,3,2),",",MID(X60,6,3))))</f>
        <v>0.122075988482337</v>
      </c>
      <c r="X60" s="730" t="s">
        <v>404</v>
      </c>
      <c r="Y60" s="731" t="s">
        <v>235</v>
      </c>
    </row>
    <row r="61" customFormat="false" ht="11.25" hidden="false" customHeight="false" outlineLevel="0" collapsed="false">
      <c r="A61" s="858" t="n">
        <f aca="false">A60+1</f>
        <v>60</v>
      </c>
      <c r="B61" s="742" t="s">
        <v>256</v>
      </c>
      <c r="C61" s="743" t="n">
        <v>41</v>
      </c>
      <c r="D61" s="744" t="s">
        <v>156</v>
      </c>
      <c r="E61" s="745"/>
      <c r="F61" s="746"/>
      <c r="G61" s="747"/>
      <c r="H61" s="748"/>
      <c r="I61" s="749"/>
      <c r="J61" s="750"/>
      <c r="K61" s="751"/>
      <c r="L61" s="752"/>
      <c r="M61" s="753"/>
      <c r="N61" s="754"/>
      <c r="O61" s="755"/>
      <c r="P61" s="756"/>
      <c r="Q61" s="756"/>
      <c r="R61" s="757"/>
      <c r="S61" s="758" t="n">
        <f aca="false">COUNTIF(Y$2:Y$64,B61)+COUNTIF(AE$13:AE$23,B61)</f>
        <v>0</v>
      </c>
      <c r="T61" s="876"/>
      <c r="U61" s="877" t="s">
        <v>405</v>
      </c>
      <c r="V61" s="760" t="n">
        <v>638</v>
      </c>
      <c r="W61" s="761" t="n">
        <f aca="false">2.24*3*V61/(60*VALUE(CONCATENATE(MID(X61,1,1)))+VALUE(CONCATENATE(MID(X61,3,2),",",MID(X61,6,3))))</f>
        <v>0.691621229230521</v>
      </c>
      <c r="X61" s="762" t="s">
        <v>406</v>
      </c>
      <c r="Y61" s="763" t="s">
        <v>235</v>
      </c>
    </row>
    <row r="62" customFormat="false" ht="11.25" hidden="false" customHeight="false" outlineLevel="0" collapsed="false">
      <c r="A62" s="858" t="n">
        <f aca="false">A61+1</f>
        <v>61</v>
      </c>
      <c r="B62" s="742" t="s">
        <v>261</v>
      </c>
      <c r="C62" s="743" t="n">
        <v>43</v>
      </c>
      <c r="D62" s="744" t="s">
        <v>182</v>
      </c>
      <c r="E62" s="829"/>
      <c r="F62" s="830"/>
      <c r="G62" s="834"/>
      <c r="H62" s="835"/>
      <c r="I62" s="836"/>
      <c r="J62" s="837"/>
      <c r="K62" s="838"/>
      <c r="L62" s="839"/>
      <c r="M62" s="840"/>
      <c r="N62" s="841"/>
      <c r="O62" s="860"/>
      <c r="P62" s="861"/>
      <c r="Q62" s="861"/>
      <c r="R62" s="757"/>
      <c r="S62" s="758" t="n">
        <f aca="false">COUNTIF(Y$2:Y$64,B62)+COUNTIF(AE$13:AE$23,B62)</f>
        <v>0</v>
      </c>
      <c r="T62" s="876"/>
      <c r="U62" s="878" t="s">
        <v>407</v>
      </c>
      <c r="V62" s="853" t="n">
        <v>724</v>
      </c>
      <c r="W62" s="854" t="n">
        <f aca="false">2.24*3*V62/(60*VALUE(CONCATENATE(MID(X62,1,1)))+VALUE(CONCATENATE(MID(X62,3,2),",",MID(X62,6,3))))</f>
        <v>0.146144002883662</v>
      </c>
      <c r="X62" s="855" t="s">
        <v>408</v>
      </c>
      <c r="Y62" s="879" t="s">
        <v>213</v>
      </c>
    </row>
    <row r="63" customFormat="false" ht="12" hidden="false" customHeight="false" outlineLevel="0" collapsed="false">
      <c r="A63" s="858" t="n">
        <f aca="false">A62+1</f>
        <v>62</v>
      </c>
      <c r="B63" s="742" t="s">
        <v>242</v>
      </c>
      <c r="C63" s="743" t="n">
        <v>47</v>
      </c>
      <c r="D63" s="744" t="s">
        <v>243</v>
      </c>
      <c r="E63" s="880"/>
      <c r="F63" s="746"/>
      <c r="G63" s="747"/>
      <c r="H63" s="748"/>
      <c r="I63" s="749"/>
      <c r="J63" s="750"/>
      <c r="K63" s="751"/>
      <c r="L63" s="752"/>
      <c r="M63" s="753"/>
      <c r="N63" s="754"/>
      <c r="O63" s="755"/>
      <c r="P63" s="861"/>
      <c r="Q63" s="861"/>
      <c r="R63" s="757"/>
      <c r="S63" s="758" t="n">
        <f aca="false">COUNTIF(Y$2:Y$64,B63)+COUNTIF(AE$13:AE$23,B63)</f>
        <v>0</v>
      </c>
      <c r="T63" s="876"/>
      <c r="U63" s="881" t="s">
        <v>409</v>
      </c>
      <c r="V63" s="780" t="n">
        <v>810</v>
      </c>
      <c r="W63" s="781" t="n">
        <f aca="false">2.24*3*V63/(60*VALUE(CONCATENATE(MID(X63,1,1)))+VALUE(CONCATENATE(MID(X63,3,2),",",MID(X63,6,3))))</f>
        <v>0.165587734241908</v>
      </c>
      <c r="X63" s="782" t="s">
        <v>410</v>
      </c>
      <c r="Y63" s="783" t="s">
        <v>235</v>
      </c>
    </row>
    <row r="64" customFormat="false" ht="12" hidden="false" customHeight="false" outlineLevel="0" collapsed="false">
      <c r="A64" s="858" t="n">
        <f aca="false">A63+1</f>
        <v>63</v>
      </c>
      <c r="B64" s="742" t="s">
        <v>233</v>
      </c>
      <c r="C64" s="743" t="n">
        <v>48</v>
      </c>
      <c r="D64" s="744" t="s">
        <v>165</v>
      </c>
      <c r="E64" s="745"/>
      <c r="F64" s="746"/>
      <c r="G64" s="747"/>
      <c r="H64" s="748"/>
      <c r="I64" s="749"/>
      <c r="J64" s="750"/>
      <c r="K64" s="751"/>
      <c r="L64" s="752"/>
      <c r="M64" s="753"/>
      <c r="N64" s="754"/>
      <c r="O64" s="755"/>
      <c r="P64" s="861"/>
      <c r="Q64" s="861"/>
      <c r="R64" s="757"/>
      <c r="S64" s="758" t="n">
        <f aca="false">COUNTIF(Y$2:Y$64,B64)+COUNTIF(AE$13:AE$23,B64)</f>
        <v>0</v>
      </c>
      <c r="T64" s="876"/>
      <c r="U64" s="882" t="s">
        <v>411</v>
      </c>
      <c r="V64" s="780" t="n">
        <v>487</v>
      </c>
      <c r="W64" s="781" t="n">
        <f aca="false">2.24*2*V64/(60*VALUE(CONCATENATE(MID(X64,1,1)))+VALUE(CONCATENATE(MID(X64,3,2),",",MID(X64,6,3))))</f>
        <v>0.351047465808528</v>
      </c>
      <c r="X64" s="782" t="s">
        <v>412</v>
      </c>
      <c r="Y64" s="783" t="s">
        <v>235</v>
      </c>
    </row>
    <row r="65" customFormat="false" ht="11.25" hidden="false" customHeight="false" outlineLevel="0" collapsed="false">
      <c r="A65" s="858" t="n">
        <f aca="false">A64+1</f>
        <v>64</v>
      </c>
      <c r="B65" s="742" t="s">
        <v>132</v>
      </c>
      <c r="C65" s="743" t="n">
        <v>49</v>
      </c>
      <c r="D65" s="744" t="s">
        <v>243</v>
      </c>
      <c r="E65" s="745"/>
      <c r="F65" s="746"/>
      <c r="G65" s="747"/>
      <c r="H65" s="748"/>
      <c r="I65" s="749"/>
      <c r="J65" s="750"/>
      <c r="K65" s="751"/>
      <c r="L65" s="752"/>
      <c r="M65" s="753"/>
      <c r="N65" s="754"/>
      <c r="O65" s="755"/>
      <c r="P65" s="861"/>
      <c r="Q65" s="861"/>
      <c r="R65" s="757"/>
      <c r="S65" s="758" t="n">
        <f aca="false">COUNTIF(Y$2:Y$64,B65)+COUNTIF(AE$13:AE$23,B65)</f>
        <v>0</v>
      </c>
      <c r="T65" s="876"/>
      <c r="U65" s="21"/>
      <c r="V65" s="21"/>
      <c r="W65" s="21"/>
      <c r="X65" s="21"/>
      <c r="Y65" s="21"/>
    </row>
    <row r="66" customFormat="false" ht="11.25" hidden="false" customHeight="false" outlineLevel="0" collapsed="false">
      <c r="A66" s="858" t="n">
        <f aca="false">A65+1</f>
        <v>65</v>
      </c>
      <c r="B66" s="742" t="s">
        <v>259</v>
      </c>
      <c r="C66" s="743" t="n">
        <v>62</v>
      </c>
      <c r="D66" s="744" t="s">
        <v>243</v>
      </c>
      <c r="E66" s="745"/>
      <c r="F66" s="746"/>
      <c r="G66" s="747"/>
      <c r="H66" s="748"/>
      <c r="I66" s="749"/>
      <c r="J66" s="750"/>
      <c r="K66" s="751"/>
      <c r="L66" s="752"/>
      <c r="M66" s="753"/>
      <c r="N66" s="754"/>
      <c r="O66" s="755"/>
      <c r="P66" s="861"/>
      <c r="Q66" s="861"/>
      <c r="R66" s="757"/>
      <c r="S66" s="758" t="n">
        <f aca="false">COUNTIF(Y$2:Y$64,B66)+COUNTIF(AE$13:AE$23,B66)</f>
        <v>0</v>
      </c>
      <c r="T66" s="876"/>
      <c r="U66" s="21"/>
      <c r="V66" s="21"/>
      <c r="W66" s="21"/>
      <c r="X66" s="21"/>
      <c r="Y66" s="21"/>
    </row>
    <row r="67" customFormat="false" ht="12" hidden="false" customHeight="false" outlineLevel="0" collapsed="false">
      <c r="A67" s="858" t="n">
        <f aca="false">A66+1</f>
        <v>66</v>
      </c>
      <c r="B67" s="742" t="s">
        <v>297</v>
      </c>
      <c r="C67" s="743" t="n">
        <v>66</v>
      </c>
      <c r="D67" s="744" t="s">
        <v>178</v>
      </c>
      <c r="E67" s="829"/>
      <c r="F67" s="830"/>
      <c r="G67" s="834"/>
      <c r="H67" s="835"/>
      <c r="I67" s="836"/>
      <c r="J67" s="837"/>
      <c r="K67" s="838"/>
      <c r="L67" s="839"/>
      <c r="M67" s="840"/>
      <c r="N67" s="841"/>
      <c r="O67" s="860"/>
      <c r="P67" s="861"/>
      <c r="Q67" s="861"/>
      <c r="R67" s="757"/>
      <c r="S67" s="758" t="n">
        <f aca="false">COUNTIF(Y$2:Y$64,B67)+COUNTIF(AE$13:AE$23,B67)</f>
        <v>0</v>
      </c>
      <c r="T67" s="876"/>
      <c r="U67" s="21"/>
      <c r="V67" s="21"/>
      <c r="W67" s="21"/>
      <c r="X67" s="21"/>
      <c r="Y67" s="21"/>
    </row>
    <row r="68" customFormat="false" ht="12" hidden="false" customHeight="false" outlineLevel="0" collapsed="false">
      <c r="A68" s="883"/>
      <c r="B68" s="883"/>
      <c r="C68" s="883"/>
      <c r="D68" s="883"/>
      <c r="E68" s="883"/>
      <c r="F68" s="883"/>
      <c r="G68" s="883"/>
      <c r="H68" s="883"/>
      <c r="I68" s="883"/>
      <c r="J68" s="883"/>
      <c r="K68" s="883"/>
      <c r="L68" s="883"/>
      <c r="M68" s="883"/>
      <c r="N68" s="884"/>
      <c r="O68" s="883"/>
      <c r="P68" s="885"/>
      <c r="Q68" s="885"/>
      <c r="R68" s="883"/>
      <c r="S68" s="883"/>
    </row>
  </sheetData>
  <autoFilter ref="D1:D67"/>
  <mergeCells count="10">
    <mergeCell ref="T1:T60"/>
    <mergeCell ref="AA2:AE8"/>
    <mergeCell ref="AA9:AE11"/>
    <mergeCell ref="AA21:AB21"/>
    <mergeCell ref="AA22:AB22"/>
    <mergeCell ref="AA23:AB23"/>
    <mergeCell ref="AA24:AB24"/>
    <mergeCell ref="AA25:AB25"/>
    <mergeCell ref="AC25:AD25"/>
    <mergeCell ref="AD26:AE27"/>
  </mergeCells>
  <conditionalFormatting sqref="R2:R67">
    <cfRule type="cellIs" priority="2" operator="greaterThanOrEqual" aboveAverage="0" equalAverage="0" bottom="0" percent="0" rank="0" text="" dxfId="80">
      <formula>MAX(R$2:R$60)</formula>
    </cfRule>
    <cfRule type="cellIs" priority="3" operator="equal" aboveAverage="0" equalAverage="0" bottom="0" percent="0" rank="0" text="" dxfId="81">
      <formula>0</formula>
    </cfRule>
  </conditionalFormatting>
  <conditionalFormatting sqref="S2:S67">
    <cfRule type="cellIs" priority="4" operator="equal" aboveAverage="0" equalAverage="0" bottom="0" percent="0" rank="0" text="" dxfId="82">
      <formula>MAX($S$2:$S$60)</formula>
    </cfRule>
    <cfRule type="cellIs" priority="5" operator="greaterThan" aboveAverage="0" equalAverage="0" bottom="0" percent="0" rank="0" text="" dxfId="83">
      <formula>0</formula>
    </cfRule>
  </conditionalFormatting>
  <conditionalFormatting sqref="AC13:AC20">
    <cfRule type="cellIs" priority="6" operator="greaterThanOrEqual" aboveAverage="0" equalAverage="0" bottom="0" percent="0" rank="0" text="" dxfId="84">
      <formula>$AC$26</formula>
    </cfRule>
    <cfRule type="cellIs" priority="7" operator="lessThanOrEqual" aboveAverage="0" equalAverage="0" bottom="0" percent="0" rank="0" text="" dxfId="85">
      <formula>$AC$27</formula>
    </cfRule>
  </conditionalFormatting>
  <conditionalFormatting sqref="W2:W64">
    <cfRule type="cellIs" priority="8" operator="greaterThanOrEqual" aboveAverage="0" equalAverage="0" bottom="0" percent="0" rank="0" text="" dxfId="86">
      <formula>$AC$26</formula>
    </cfRule>
    <cfRule type="cellIs" priority="9" operator="lessThanOrEqual" aboveAverage="0" equalAverage="0" bottom="0" percent="0" rank="0" text="" dxfId="87">
      <formula>$AC$27</formula>
    </cfRule>
  </conditionalFormatting>
  <conditionalFormatting sqref="O2:O67">
    <cfRule type="cellIs" priority="10" operator="equal" aboveAverage="0" equalAverage="0" bottom="0" percent="0" rank="0" text="" dxfId="88">
      <formula>MAX($O$2:$O$67)</formula>
    </cfRule>
  </conditionalFormatting>
  <conditionalFormatting sqref="C2:C67">
    <cfRule type="cellIs" priority="11" operator="greaterThan" aboveAverage="0" equalAverage="0" bottom="0" percent="0" rank="0" text="" dxfId="89">
      <formula>A2</formula>
    </cfRule>
  </conditionalFormatting>
  <conditionalFormatting sqref="AJ2:AJ23">
    <cfRule type="cellIs" priority="12" operator="greaterThan" aboveAverage="0" equalAverage="0" bottom="0" percent="0" rank="0" text="" dxfId="90">
      <formula>AG2</formula>
    </cfRule>
  </conditionalFormatting>
  <conditionalFormatting sqref="F2:F67">
    <cfRule type="cellIs" priority="13" operator="greaterThanOrEqual" aboveAverage="0" equalAverage="0" bottom="0" percent="0" rank="0" text="" dxfId="91">
      <formula>MAX($F$2:$F$67)</formula>
    </cfRule>
  </conditionalFormatting>
  <conditionalFormatting sqref="H2:H67">
    <cfRule type="cellIs" priority="14" operator="greaterThanOrEqual" aboveAverage="0" equalAverage="0" bottom="0" percent="0" rank="0" text="" dxfId="92">
      <formula>MAX($H$2:$H$67)</formula>
    </cfRule>
  </conditionalFormatting>
  <conditionalFormatting sqref="J2:J67">
    <cfRule type="cellIs" priority="15" operator="greaterThanOrEqual" aboveAverage="0" equalAverage="0" bottom="0" percent="0" rank="0" text="" dxfId="93">
      <formula>MAX($J$2:$J$67)</formula>
    </cfRule>
  </conditionalFormatting>
  <conditionalFormatting sqref="L2:L67">
    <cfRule type="cellIs" priority="16" operator="equal" aboveAverage="0" equalAverage="0" bottom="0" percent="0" rank="0" text="" dxfId="94">
      <formula>MAX($L$2:$L$67)</formula>
    </cfRule>
  </conditionalFormatting>
  <conditionalFormatting sqref="M2:M67">
    <cfRule type="cellIs" priority="17" operator="equal" aboveAverage="0" equalAverage="0" bottom="0" percent="0" rank="0" text="" dxfId="95">
      <formula>MAX($M$2:$M$67)</formula>
    </cfRule>
  </conditionalFormatting>
  <conditionalFormatting sqref="N2:N67">
    <cfRule type="cellIs" priority="18" operator="equal" aboveAverage="0" equalAverage="0" bottom="0" percent="0" rank="0" text="" dxfId="96">
      <formula>MAX($N$2:$N$67)</formula>
    </cfRule>
  </conditionalFormatting>
  <conditionalFormatting sqref="P2:P67">
    <cfRule type="cellIs" priority="19" operator="equal" aboveAverage="0" equalAverage="0" bottom="0" percent="0" rank="0" text="" dxfId="97">
      <formula>MAX($P$2:$P$67)</formula>
    </cfRule>
  </conditionalFormatting>
  <conditionalFormatting sqref="Q2:Q67">
    <cfRule type="cellIs" priority="20" operator="equal" aboveAverage="0" equalAverage="0" bottom="0" percent="0" rank="0" text="" dxfId="98">
      <formula>MAX($Q$2:$Q$6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9.28515625" defaultRowHeight="11.25" zeroHeight="false" outlineLevelRow="0" outlineLevelCol="0"/>
  <cols>
    <col collapsed="false" customWidth="true" hidden="false" outlineLevel="0" max="1" min="1" style="0" width="10.82"/>
  </cols>
  <sheetData>
    <row r="1" customFormat="false" ht="11.25" hidden="false" customHeight="false" outlineLevel="0" collapsed="false">
      <c r="A1" s="0" t="s">
        <v>258</v>
      </c>
      <c r="B1" s="0" t="n">
        <v>1</v>
      </c>
    </row>
    <row r="2" customFormat="false" ht="11.25" hidden="false" customHeight="false" outlineLevel="0" collapsed="false">
      <c r="A2" s="0" t="s">
        <v>413</v>
      </c>
      <c r="B2" s="0" t="n">
        <v>2</v>
      </c>
    </row>
    <row r="3" customFormat="false" ht="11.25" hidden="false" customHeight="false" outlineLevel="0" collapsed="false">
      <c r="A3" s="0" t="s">
        <v>234</v>
      </c>
      <c r="B3" s="0" t="n">
        <v>3</v>
      </c>
    </row>
    <row r="4" customFormat="false" ht="11.25" hidden="false" customHeight="false" outlineLevel="0" collapsed="false">
      <c r="A4" s="0" t="s">
        <v>215</v>
      </c>
      <c r="B4" s="0" t="n">
        <v>4</v>
      </c>
    </row>
    <row r="5" customFormat="false" ht="11.25" hidden="false" customHeight="false" outlineLevel="0" collapsed="false">
      <c r="A5" s="0" t="s">
        <v>414</v>
      </c>
      <c r="B5" s="0" t="n">
        <v>5</v>
      </c>
    </row>
    <row r="6" customFormat="false" ht="11.25" hidden="false" customHeight="false" outlineLevel="0" collapsed="false">
      <c r="A6" s="0" t="s">
        <v>224</v>
      </c>
      <c r="B6" s="0" t="n">
        <v>6</v>
      </c>
    </row>
    <row r="7" customFormat="false" ht="11.25" hidden="false" customHeight="false" outlineLevel="0" collapsed="false">
      <c r="A7" s="0" t="s">
        <v>415</v>
      </c>
      <c r="B7" s="0" t="n">
        <v>7</v>
      </c>
    </row>
    <row r="8" customFormat="false" ht="11.25" hidden="false" customHeight="false" outlineLevel="0" collapsed="false">
      <c r="A8" s="0" t="s">
        <v>217</v>
      </c>
      <c r="B8" s="0" t="n">
        <v>8</v>
      </c>
    </row>
    <row r="9" customFormat="false" ht="11.25" hidden="false" customHeight="false" outlineLevel="0" collapsed="false">
      <c r="A9" s="0" t="s">
        <v>416</v>
      </c>
      <c r="B9" s="0" t="n">
        <v>9</v>
      </c>
    </row>
    <row r="10" customFormat="false" ht="11.25" hidden="false" customHeight="false" outlineLevel="0" collapsed="false">
      <c r="A10" s="0" t="s">
        <v>246</v>
      </c>
      <c r="B10" s="0" t="n">
        <v>10</v>
      </c>
    </row>
    <row r="11" customFormat="false" ht="11.25" hidden="false" customHeight="false" outlineLevel="0" collapsed="false">
      <c r="A11" s="0" t="s">
        <v>417</v>
      </c>
      <c r="B11" s="0" t="n">
        <v>11</v>
      </c>
    </row>
    <row r="12" customFormat="false" ht="11.25" hidden="false" customHeight="false" outlineLevel="0" collapsed="false">
      <c r="A12" s="0" t="s">
        <v>236</v>
      </c>
      <c r="B12" s="0" t="n">
        <v>12</v>
      </c>
    </row>
    <row r="13" customFormat="false" ht="11.25" hidden="false" customHeight="false" outlineLevel="0" collapsed="false">
      <c r="A13" s="0" t="s">
        <v>223</v>
      </c>
      <c r="B13" s="886" t="n">
        <v>13</v>
      </c>
    </row>
    <row r="14" customFormat="false" ht="11.25" hidden="false" customHeight="false" outlineLevel="0" collapsed="false">
      <c r="A14" s="0" t="s">
        <v>418</v>
      </c>
      <c r="B14" s="0" t="n">
        <v>14</v>
      </c>
    </row>
    <row r="15" customFormat="false" ht="11.25" hidden="false" customHeight="false" outlineLevel="0" collapsed="false">
      <c r="A15" s="0" t="s">
        <v>231</v>
      </c>
      <c r="B15" s="0" t="n">
        <v>15</v>
      </c>
    </row>
    <row r="16" customFormat="false" ht="11.25" hidden="false" customHeight="false" outlineLevel="0" collapsed="false">
      <c r="A16" s="0" t="s">
        <v>419</v>
      </c>
      <c r="B16" s="0" t="n">
        <v>16</v>
      </c>
    </row>
    <row r="17" customFormat="false" ht="11.25" hidden="false" customHeight="false" outlineLevel="0" collapsed="false">
      <c r="A17" s="0" t="s">
        <v>420</v>
      </c>
      <c r="B17" s="0" t="n">
        <v>17</v>
      </c>
    </row>
    <row r="18" customFormat="false" ht="11.25" hidden="false" customHeight="false" outlineLevel="0" collapsed="false">
      <c r="A18" s="0" t="s">
        <v>421</v>
      </c>
      <c r="B18" s="0" t="n">
        <v>18</v>
      </c>
    </row>
    <row r="19" customFormat="false" ht="11.25" hidden="false" customHeight="false" outlineLevel="0" collapsed="false">
      <c r="A19" s="0" t="s">
        <v>422</v>
      </c>
      <c r="B19" s="0" t="n">
        <v>19</v>
      </c>
    </row>
    <row r="20" customFormat="false" ht="11.25" hidden="false" customHeight="false" outlineLevel="0" collapsed="false">
      <c r="A20" s="0" t="s">
        <v>129</v>
      </c>
      <c r="B20" s="0" t="n">
        <v>20</v>
      </c>
    </row>
    <row r="21" customFormat="false" ht="11.25" hidden="false" customHeight="false" outlineLevel="0" collapsed="false">
      <c r="A21" s="0" t="s">
        <v>237</v>
      </c>
      <c r="B21" s="0" t="n">
        <v>21</v>
      </c>
    </row>
    <row r="22" customFormat="false" ht="11.25" hidden="false" customHeight="false" outlineLevel="0" collapsed="false">
      <c r="A22" s="0" t="s">
        <v>423</v>
      </c>
      <c r="B22" s="0" t="n">
        <v>22</v>
      </c>
    </row>
    <row r="23" customFormat="false" ht="11.25" hidden="false" customHeight="false" outlineLevel="0" collapsed="false">
      <c r="A23" s="0" t="s">
        <v>128</v>
      </c>
      <c r="B23" s="0" t="n">
        <v>23</v>
      </c>
    </row>
    <row r="24" customFormat="false" ht="11.25" hidden="false" customHeight="false" outlineLevel="0" collapsed="false">
      <c r="A24" s="0" t="s">
        <v>343</v>
      </c>
      <c r="B24" s="0" t="n">
        <v>24</v>
      </c>
    </row>
    <row r="25" customFormat="false" ht="11.25" hidden="false" customHeight="false" outlineLevel="0" collapsed="false">
      <c r="A25" s="0" t="s">
        <v>260</v>
      </c>
      <c r="B25" s="886" t="n">
        <v>25</v>
      </c>
    </row>
    <row r="26" customFormat="false" ht="11.25" hidden="false" customHeight="false" outlineLevel="0" collapsed="false">
      <c r="A26" s="0" t="s">
        <v>218</v>
      </c>
      <c r="B26" s="0" t="n">
        <v>26</v>
      </c>
    </row>
    <row r="27" customFormat="false" ht="11.25" hidden="false" customHeight="false" outlineLevel="0" collapsed="false">
      <c r="A27" s="0" t="s">
        <v>134</v>
      </c>
      <c r="B27" s="0" t="n">
        <v>27</v>
      </c>
    </row>
    <row r="28" customFormat="false" ht="11.25" hidden="false" customHeight="false" outlineLevel="0" collapsed="false">
      <c r="A28" s="0" t="s">
        <v>244</v>
      </c>
      <c r="B28" s="0" t="n">
        <v>28</v>
      </c>
    </row>
    <row r="29" customFormat="false" ht="11.25" hidden="false" customHeight="false" outlineLevel="0" collapsed="false">
      <c r="A29" s="0" t="s">
        <v>424</v>
      </c>
      <c r="B29" s="0" t="n">
        <v>29</v>
      </c>
    </row>
    <row r="30" customFormat="false" ht="11.25" hidden="false" customHeight="false" outlineLevel="0" collapsed="false">
      <c r="A30" s="0" t="s">
        <v>214</v>
      </c>
      <c r="B30" s="0" t="n">
        <v>30</v>
      </c>
    </row>
    <row r="31" customFormat="false" ht="11.25" hidden="false" customHeight="false" outlineLevel="0" collapsed="false">
      <c r="A31" s="0" t="s">
        <v>249</v>
      </c>
      <c r="B31" s="0" t="n">
        <v>31</v>
      </c>
    </row>
    <row r="32" customFormat="false" ht="11.25" hidden="false" customHeight="false" outlineLevel="0" collapsed="false">
      <c r="A32" s="0" t="s">
        <v>229</v>
      </c>
      <c r="B32" s="886" t="n">
        <v>32</v>
      </c>
    </row>
    <row r="33" customFormat="false" ht="11.25" hidden="false" customHeight="false" outlineLevel="0" collapsed="false">
      <c r="A33" s="0" t="s">
        <v>219</v>
      </c>
      <c r="B33" s="0" t="n">
        <v>33</v>
      </c>
    </row>
    <row r="34" customFormat="false" ht="11.25" hidden="false" customHeight="false" outlineLevel="0" collapsed="false">
      <c r="A34" s="0" t="s">
        <v>133</v>
      </c>
      <c r="B34" s="0" t="n">
        <v>34</v>
      </c>
    </row>
    <row r="35" customFormat="false" ht="11.25" hidden="false" customHeight="false" outlineLevel="0" collapsed="false">
      <c r="A35" s="0" t="s">
        <v>251</v>
      </c>
      <c r="B35" s="0" t="n">
        <v>35</v>
      </c>
    </row>
    <row r="36" customFormat="false" ht="11.25" hidden="false" customHeight="false" outlineLevel="0" collapsed="false">
      <c r="A36" s="0" t="s">
        <v>131</v>
      </c>
      <c r="B36" s="0" t="n">
        <v>36</v>
      </c>
    </row>
    <row r="37" customFormat="false" ht="11.25" hidden="false" customHeight="false" outlineLevel="0" collapsed="false">
      <c r="A37" s="0" t="s">
        <v>255</v>
      </c>
      <c r="B37" s="0" t="n">
        <v>37</v>
      </c>
    </row>
    <row r="38" customFormat="false" ht="11.25" hidden="false" customHeight="false" outlineLevel="0" collapsed="false">
      <c r="A38" s="0" t="s">
        <v>425</v>
      </c>
      <c r="B38" s="0" t="n">
        <v>38</v>
      </c>
    </row>
    <row r="39" customFormat="false" ht="11.25" hidden="false" customHeight="false" outlineLevel="0" collapsed="false">
      <c r="A39" s="0" t="s">
        <v>126</v>
      </c>
      <c r="B39" s="0" t="n">
        <v>39</v>
      </c>
    </row>
    <row r="40" customFormat="false" ht="11.25" hidden="false" customHeight="false" outlineLevel="0" collapsed="false">
      <c r="A40" s="0" t="s">
        <v>253</v>
      </c>
      <c r="B40" s="0" t="n">
        <v>40</v>
      </c>
    </row>
    <row r="41" customFormat="false" ht="11.25" hidden="false" customHeight="false" outlineLevel="0" collapsed="false">
      <c r="A41" s="0" t="s">
        <v>127</v>
      </c>
      <c r="B41" s="0" t="n">
        <v>41</v>
      </c>
    </row>
    <row r="42" customFormat="false" ht="11.25" hidden="false" customHeight="false" outlineLevel="0" collapsed="false">
      <c r="A42" s="0" t="s">
        <v>332</v>
      </c>
      <c r="B42" s="0" t="n">
        <v>42</v>
      </c>
    </row>
    <row r="43" customFormat="false" ht="11.25" hidden="false" customHeight="false" outlineLevel="0" collapsed="false">
      <c r="A43" s="0" t="s">
        <v>267</v>
      </c>
      <c r="B43" s="0" t="n">
        <v>43</v>
      </c>
    </row>
    <row r="44" customFormat="false" ht="11.25" hidden="false" customHeight="false" outlineLevel="0" collapsed="false">
      <c r="A44" s="0" t="s">
        <v>426</v>
      </c>
      <c r="B44" s="0" t="n">
        <v>44</v>
      </c>
    </row>
    <row r="45" customFormat="false" ht="11.25" hidden="false" customHeight="false" outlineLevel="0" collapsed="false">
      <c r="A45" s="0" t="s">
        <v>261</v>
      </c>
      <c r="B45" s="886" t="n">
        <v>45</v>
      </c>
    </row>
    <row r="46" customFormat="false" ht="11.25" hidden="false" customHeight="false" outlineLevel="0" collapsed="false">
      <c r="A46" s="0" t="s">
        <v>221</v>
      </c>
      <c r="B46" s="0" t="n">
        <v>46</v>
      </c>
    </row>
    <row r="47" customFormat="false" ht="11.25" hidden="false" customHeight="false" outlineLevel="0" collapsed="false">
      <c r="A47" s="0" t="s">
        <v>427</v>
      </c>
      <c r="B47" s="0" t="n">
        <v>47</v>
      </c>
    </row>
    <row r="48" customFormat="false" ht="11.25" hidden="false" customHeight="false" outlineLevel="0" collapsed="false">
      <c r="A48" s="0" t="s">
        <v>233</v>
      </c>
      <c r="B48" s="0" t="n">
        <v>48</v>
      </c>
    </row>
    <row r="49" customFormat="false" ht="11.25" hidden="false" customHeight="false" outlineLevel="0" collapsed="false">
      <c r="A49" s="0" t="s">
        <v>428</v>
      </c>
      <c r="B49" s="0" t="n">
        <v>49</v>
      </c>
    </row>
    <row r="50" customFormat="false" ht="11.25" hidden="false" customHeight="false" outlineLevel="0" collapsed="false">
      <c r="A50" s="0" t="s">
        <v>379</v>
      </c>
      <c r="B50" s="0" t="n">
        <v>50</v>
      </c>
    </row>
    <row r="51" customFormat="false" ht="11.25" hidden="false" customHeight="false" outlineLevel="0" collapsed="false">
      <c r="A51" s="0" t="s">
        <v>132</v>
      </c>
      <c r="B51" s="0" t="n">
        <v>51</v>
      </c>
    </row>
    <row r="52" customFormat="false" ht="11.25" hidden="false" customHeight="false" outlineLevel="0" collapsed="false">
      <c r="A52" s="0" t="s">
        <v>247</v>
      </c>
      <c r="B52" s="886" t="n">
        <v>52</v>
      </c>
    </row>
    <row r="53" customFormat="false" ht="11.25" hidden="false" customHeight="false" outlineLevel="0" collapsed="false">
      <c r="A53" s="0" t="s">
        <v>402</v>
      </c>
      <c r="B53" s="0" t="n">
        <v>53</v>
      </c>
    </row>
    <row r="54" customFormat="false" ht="11.25" hidden="false" customHeight="false" outlineLevel="0" collapsed="false">
      <c r="A54" s="0" t="s">
        <v>124</v>
      </c>
      <c r="B54" s="0" t="n">
        <v>54</v>
      </c>
    </row>
    <row r="55" customFormat="false" ht="11.25" hidden="false" customHeight="false" outlineLevel="0" collapsed="false">
      <c r="A55" s="0" t="s">
        <v>429</v>
      </c>
      <c r="B55" s="0" t="n">
        <v>57</v>
      </c>
    </row>
    <row r="56" customFormat="false" ht="11.25" hidden="false" customHeight="false" outlineLevel="0" collapsed="false">
      <c r="A56" s="0" t="s">
        <v>430</v>
      </c>
      <c r="B56" s="0" t="n">
        <v>59</v>
      </c>
    </row>
    <row r="57" customFormat="false" ht="11.25" hidden="false" customHeight="false" outlineLevel="0" collapsed="false">
      <c r="A57" s="0" t="s">
        <v>116</v>
      </c>
      <c r="B57" s="0" t="n">
        <v>64</v>
      </c>
    </row>
    <row r="58" customFormat="false" ht="11.25" hidden="false" customHeight="false" outlineLevel="0" collapsed="false">
      <c r="A58" s="0" t="s">
        <v>431</v>
      </c>
      <c r="B58" s="0" t="n">
        <v>67</v>
      </c>
    </row>
    <row r="59" customFormat="false" ht="11.25" hidden="false" customHeight="false" outlineLevel="0" collapsed="false">
      <c r="A59" s="0" t="s">
        <v>266</v>
      </c>
      <c r="B59" s="0" t="n">
        <v>68</v>
      </c>
    </row>
    <row r="60" customFormat="false" ht="11.25" hidden="false" customHeight="false" outlineLevel="0" collapsed="false">
      <c r="A60" s="0" t="s">
        <v>265</v>
      </c>
      <c r="B60" s="0" t="n">
        <v>70</v>
      </c>
    </row>
    <row r="61" customFormat="false" ht="11.25" hidden="false" customHeight="false" outlineLevel="0" collapsed="false">
      <c r="A61" s="0" t="s">
        <v>432</v>
      </c>
      <c r="B61" s="0" t="n">
        <v>72</v>
      </c>
    </row>
    <row r="62" customFormat="false" ht="11.25" hidden="false" customHeight="false" outlineLevel="0" collapsed="false">
      <c r="A62" s="0" t="s">
        <v>433</v>
      </c>
      <c r="B62" s="0" t="n">
        <v>73</v>
      </c>
    </row>
    <row r="63" customFormat="false" ht="11.25" hidden="false" customHeight="false" outlineLevel="0" collapsed="false">
      <c r="A63" s="0" t="s">
        <v>225</v>
      </c>
      <c r="B63" s="0" t="n">
        <v>74</v>
      </c>
    </row>
    <row r="64" customFormat="false" ht="11.25" hidden="false" customHeight="false" outlineLevel="0" collapsed="false">
      <c r="A64" s="0" t="s">
        <v>434</v>
      </c>
      <c r="B64" s="0" t="n">
        <v>88</v>
      </c>
    </row>
    <row r="65" customFormat="false" ht="11.25" hidden="false" customHeight="false" outlineLevel="0" collapsed="false">
      <c r="A65" s="0" t="s">
        <v>268</v>
      </c>
      <c r="B65" s="0" t="n">
        <v>55</v>
      </c>
    </row>
    <row r="66" customFormat="false" ht="11.25" hidden="false" customHeight="false" outlineLevel="0" collapsed="false">
      <c r="A66" s="0" t="s">
        <v>297</v>
      </c>
      <c r="B66" s="0" t="n">
        <v>58</v>
      </c>
    </row>
    <row r="67" customFormat="false" ht="11.25" hidden="false" customHeight="false" outlineLevel="0" collapsed="false">
      <c r="A67" s="0" t="s">
        <v>245</v>
      </c>
      <c r="B67" s="0"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9.28515625" defaultRowHeight="11.25" zeroHeight="false" outlineLevelRow="0" outlineLevelCol="0"/>
  <cols>
    <col collapsed="false" customWidth="true" hidden="false" outlineLevel="0" max="1" min="1" style="0" width="2.99"/>
    <col collapsed="false" customWidth="true" hidden="false" outlineLevel="0" max="2" min="2" style="0" width="16.49"/>
    <col collapsed="false" customWidth="true" hidden="false" outlineLevel="0" max="3" min="3" style="0" width="8.16"/>
    <col collapsed="false" customWidth="true" hidden="false" outlineLevel="0" max="15" min="4" style="0" width="11.82"/>
  </cols>
  <sheetData>
    <row r="1" customFormat="false" ht="11.25" hidden="false" customHeight="false" outlineLevel="0" collapsed="false">
      <c r="B1" s="78" t="s">
        <v>0</v>
      </c>
      <c r="C1" s="2" t="s">
        <v>1</v>
      </c>
      <c r="D1" s="3" t="n">
        <f aca="false">SUM(D11,D13,D16,D18,D21,D23,D25,D27,D29,D30,D33,D35,D37,D39,D41,D43,D46,D47,D49,D51,D53,D56)</f>
        <v>0</v>
      </c>
      <c r="E1" s="3" t="n">
        <f aca="false">SUM(E11,E13,E16,E18,E21,E23,E25,E27,E29,E30,E33,E35,E37,E39,E41,E43,E46,E47,E49,E51,E53,E56)</f>
        <v>0</v>
      </c>
      <c r="F1" s="3" t="n">
        <f aca="false">SUM(F11,F13,F16,F18,F21,F23,F25,F27,F29,F30,F33,F35,F37,F39,F41,F43,F46,F47,F49,F51,F53,F56)</f>
        <v>0</v>
      </c>
      <c r="G1" s="3" t="n">
        <f aca="false">SUM(G11,G13,G16,G18,G21,G23,G25,G27,G29,G30,G33,G35,G37,G39,G41,G43,G46,G47,G49,G51,G53,G56)</f>
        <v>0</v>
      </c>
      <c r="H1" s="3" t="n">
        <f aca="false">SUM(H11,H13,H16,H18,H21,H23,H25,H27,H29,H30,H33,H35,H37,H39,H41,H43,H46,H47,H49,H51,H53,H56)</f>
        <v>0</v>
      </c>
      <c r="I1" s="3" t="n">
        <f aca="false">SUM(I11,I13,I16,I18,I21,I23,I25,I27,I29,I30,I33,I35,I37,I39,I41,I43,I46,I47,I49,I51,I53,I56)</f>
        <v>0</v>
      </c>
      <c r="J1" s="3" t="n">
        <f aca="false">SUM(J11,J13,J16,J18,J21,J23,J25,J27,J29,J30,J33,J35,J37,J39,J41,J43,J46,J47,J49,J51,J53,J56)</f>
        <v>0</v>
      </c>
      <c r="K1" s="3" t="n">
        <f aca="false">SUM(K11,K13,K16,K18,K21,K23,K25,K27,K29,K30,K33,K35,K37,K39,K41,K43,K46,K47,K49,K51,K53,K56)</f>
        <v>0</v>
      </c>
      <c r="L1" s="3" t="n">
        <f aca="false">SUM(L11,L13,L16,L18,L21,L23,L25,L27,L29,L30,L33,L35,L37,L39,L41,L43,L46,L47,L49,L51,L53,L56)</f>
        <v>0</v>
      </c>
      <c r="M1" s="3" t="n">
        <f aca="false">SUM(M11,M13,M16,M18,M21,M23,M25,M27,M29,M30,M33,M35,M37,M39,M41,M43,M46,M47,M49,M51,M53,M56)</f>
        <v>0</v>
      </c>
      <c r="N1" s="3" t="n">
        <f aca="false">SUM(N11,N13,N16,N18,N21,N23,N25,N27,N29,N30,N33,N35,N37,N39,N41,N43,N46,N47,N49,N51,N53,N56)</f>
        <v>0</v>
      </c>
      <c r="O1" s="3" t="n">
        <f aca="false">SUM(O11,O13,O16,O18,O21,O23,O25,O27,O29,O30,O33,O35,O37,O39,O41,O43,O46,O47,O49,O51,O53,O56)</f>
        <v>0</v>
      </c>
    </row>
    <row r="2" customFormat="false" ht="11.25" hidden="false" customHeight="false" outlineLevel="0" collapsed="false">
      <c r="B2" s="79"/>
      <c r="C2" s="5" t="s">
        <v>2</v>
      </c>
      <c r="D2" s="3" t="n">
        <f aca="false">SUM(D14,D19,D22,D28,D34,D36,D42,D50,)</f>
        <v>0</v>
      </c>
      <c r="E2" s="3" t="n">
        <f aca="false">SUM(E14,E19,E22,E28,E34,E36,E42,E50,)</f>
        <v>0</v>
      </c>
      <c r="F2" s="3" t="n">
        <f aca="false">SUM(F14,F19,F22,F28,F34,F36,F42,F50,)</f>
        <v>0</v>
      </c>
      <c r="G2" s="3" t="n">
        <f aca="false">SUM(G14,G19,G22,G28,G34,G36,G42,G50,)</f>
        <v>0</v>
      </c>
      <c r="H2" s="3" t="n">
        <f aca="false">SUM(H14,H19,H22,H28,H34,H36,H42,H50,)</f>
        <v>0</v>
      </c>
      <c r="I2" s="3" t="n">
        <f aca="false">SUM(I14,I19,I22,I28,I34,I36,I42,I50,)</f>
        <v>0</v>
      </c>
      <c r="J2" s="3" t="n">
        <f aca="false">SUM(J14,J19,J22,J28,J34,J36,J42,J50,)</f>
        <v>0</v>
      </c>
      <c r="K2" s="3" t="n">
        <f aca="false">SUM(K14,K19,K22,K28,K34,K36,K42,K50,)</f>
        <v>0</v>
      </c>
      <c r="L2" s="3" t="n">
        <f aca="false">SUM(L14,L19,L22,L28,L34,L36,L42,L50,)</f>
        <v>0</v>
      </c>
      <c r="M2" s="3" t="n">
        <f aca="false">SUM(M14,M19,M22,M28,M34,M36,M42,M50,)</f>
        <v>0</v>
      </c>
      <c r="N2" s="3" t="n">
        <f aca="false">SUM(N14,N19,N22,N28,N34,N36,N42,N50,)</f>
        <v>0</v>
      </c>
      <c r="O2" s="3" t="n">
        <f aca="false">SUM(O14,O19,O22,O28,O34,O36,O42,O50,)</f>
        <v>0</v>
      </c>
    </row>
    <row r="3" customFormat="false" ht="11.25" hidden="false" customHeight="false" outlineLevel="0" collapsed="false">
      <c r="B3" s="80" t="n">
        <f aca="false">SUM(D7:O7)/39</f>
        <v>0</v>
      </c>
      <c r="C3" s="7" t="s">
        <v>3</v>
      </c>
      <c r="D3" s="8" t="n">
        <f aca="false">SUM(D10,D12,D17,D24,D31,D40,D45,D48,D54,)</f>
        <v>0</v>
      </c>
      <c r="E3" s="8" t="n">
        <f aca="false">SUM(E10,E12,E17,E24,E31,E40,E45,E48,E54,)</f>
        <v>0</v>
      </c>
      <c r="F3" s="8" t="n">
        <f aca="false">SUM(F10,F12,F17,F24,F31,F40,F45,F48,F54,)</f>
        <v>0</v>
      </c>
      <c r="G3" s="8" t="n">
        <f aca="false">SUM(G10,G12,G17,G24,G31,G40,G45,G48,G54,)</f>
        <v>0</v>
      </c>
      <c r="H3" s="8" t="n">
        <f aca="false">SUM(H10,H12,H17,H24,H31,H40,H45,H48,H54,)</f>
        <v>0</v>
      </c>
      <c r="I3" s="8" t="n">
        <f aca="false">SUM(I10,I12,I17,I24,I31,I40,I45,I48,I54,)</f>
        <v>0</v>
      </c>
      <c r="J3" s="8" t="n">
        <f aca="false">SUM(J10,J12,J17,J24,J31,J40,J45,J48,J54,)</f>
        <v>0</v>
      </c>
      <c r="K3" s="8" t="n">
        <f aca="false">SUM(K10,K12,K17,K24,K31,K40,K45,K48,K54,)</f>
        <v>0</v>
      </c>
      <c r="L3" s="8" t="n">
        <f aca="false">SUM(L10,L12,L17,L24,L31,L40,L45,L48,L54,)</f>
        <v>0</v>
      </c>
      <c r="M3" s="8" t="n">
        <f aca="false">SUM(M10,M12,M17,M24,M31,M40,M45,M48,M54,)</f>
        <v>0</v>
      </c>
      <c r="N3" s="8" t="n">
        <f aca="false">SUM(N10,N12,N17,N24,N31,N40,N45,N48,N54,)</f>
        <v>0</v>
      </c>
      <c r="O3" s="8" t="n">
        <f aca="false">SUM(O10,O12,O17,O24,O31,O40,O45,O48,O54,)</f>
        <v>0</v>
      </c>
    </row>
    <row r="4" customFormat="false" ht="12" hidden="false" customHeight="false" outlineLevel="0" collapsed="false">
      <c r="B4" s="80"/>
      <c r="C4" s="7" t="s">
        <v>4</v>
      </c>
      <c r="D4" s="8" t="n">
        <f aca="false">SUM(D15,D20,D26,D32,D38,D44,D52,D55)</f>
        <v>0</v>
      </c>
      <c r="E4" s="8" t="n">
        <f aca="false">SUM(E15,E20,E26,E32,E38,E44,E52,E55)</f>
        <v>0</v>
      </c>
      <c r="F4" s="8" t="n">
        <f aca="false">SUM(F15,F20,F26,F32,F38,F44,F52,F55)</f>
        <v>0</v>
      </c>
      <c r="G4" s="8" t="n">
        <f aca="false">SUM(G15,G20,G26,G32,G38,G44,G52,G55)</f>
        <v>0</v>
      </c>
      <c r="H4" s="8" t="n">
        <f aca="false">SUM(H15,H20,H26,H32,H38,H44,H52,H55)</f>
        <v>0</v>
      </c>
      <c r="I4" s="8" t="n">
        <f aca="false">SUM(I15,I20,I26,I32,I38,I44,I52,I55)</f>
        <v>0</v>
      </c>
      <c r="J4" s="8" t="n">
        <f aca="false">SUM(J15,J20,J26,J32,J38,J44,J52,J55)</f>
        <v>0</v>
      </c>
      <c r="K4" s="8" t="n">
        <f aca="false">SUM(K15,K20,K26,K32,K38,K44,K52,K55)</f>
        <v>0</v>
      </c>
      <c r="L4" s="8" t="n">
        <f aca="false">SUM(L15,L20,L26,L32,L38,L44,L52,L55)</f>
        <v>0</v>
      </c>
      <c r="M4" s="8" t="n">
        <f aca="false">SUM(M15,M20,M26,M32,M38,M44,M52,M55)</f>
        <v>0</v>
      </c>
      <c r="N4" s="8" t="n">
        <f aca="false">SUM(N15,N20,N26,N32,N38,N44,N52,N55)</f>
        <v>0</v>
      </c>
      <c r="O4" s="8" t="n">
        <f aca="false">SUM(O15,O20,O26,O32,O38,O44,O52,O55)</f>
        <v>0</v>
      </c>
    </row>
    <row r="5" customFormat="false" ht="12.75" hidden="false" customHeight="false" outlineLevel="0" collapsed="false">
      <c r="B5" s="79"/>
      <c r="C5" s="9" t="s">
        <v>5</v>
      </c>
      <c r="D5" s="10" t="n">
        <f aca="false">48-(COUNTIF(D10:D57,""))</f>
        <v>0</v>
      </c>
      <c r="E5" s="10" t="n">
        <f aca="false">48-(COUNTIF(E10:E57,""))</f>
        <v>0</v>
      </c>
      <c r="F5" s="10" t="n">
        <f aca="false">48-(COUNTIF(F10:F57,""))</f>
        <v>0</v>
      </c>
      <c r="G5" s="10" t="n">
        <f aca="false">48-(COUNTIF(G10:G57,""))</f>
        <v>0</v>
      </c>
      <c r="H5" s="10" t="n">
        <f aca="false">48-(COUNTIF(H10:H57,""))</f>
        <v>0</v>
      </c>
      <c r="I5" s="10" t="n">
        <f aca="false">48-(COUNTIF(I10:I57,""))</f>
        <v>0</v>
      </c>
      <c r="J5" s="10" t="n">
        <f aca="false">48-(COUNTIF(J10:J57,""))</f>
        <v>0</v>
      </c>
      <c r="K5" s="10" t="n">
        <f aca="false">48-(COUNTIF(K10:K57,""))</f>
        <v>0</v>
      </c>
      <c r="L5" s="10" t="n">
        <f aca="false">48-(COUNTIF(L10:L57,""))</f>
        <v>0</v>
      </c>
      <c r="M5" s="10" t="n">
        <f aca="false">48-(COUNTIF(M10:M57,""))</f>
        <v>0</v>
      </c>
      <c r="N5" s="10" t="n">
        <f aca="false">48-(COUNTIF(N10:N57,""))</f>
        <v>0</v>
      </c>
      <c r="O5" s="10" t="n">
        <f aca="false">48-(COUNTIF(O10:O57,""))</f>
        <v>0</v>
      </c>
    </row>
    <row r="6" customFormat="false" ht="11.1" hidden="false" customHeight="true" outlineLevel="0" collapsed="false">
      <c r="B6" s="81" t="s">
        <v>80</v>
      </c>
      <c r="C6" s="9" t="s">
        <v>7</v>
      </c>
      <c r="D6" s="12" t="n">
        <f aca="false">COUNTIF(D10:D57,"=10")</f>
        <v>0</v>
      </c>
      <c r="E6" s="12" t="n">
        <f aca="false">COUNTIF(E10:E57,"=10")</f>
        <v>0</v>
      </c>
      <c r="F6" s="12" t="n">
        <f aca="false">COUNTIF(F10:F57,"=10")</f>
        <v>0</v>
      </c>
      <c r="G6" s="12" t="n">
        <f aca="false">COUNTIF(G10:G57,"=10")</f>
        <v>0</v>
      </c>
      <c r="H6" s="12" t="n">
        <f aca="false">COUNTIF(H10:H57,"=10")</f>
        <v>0</v>
      </c>
      <c r="I6" s="12" t="n">
        <f aca="false">COUNTIF(I10:I57,"=10")</f>
        <v>0</v>
      </c>
      <c r="J6" s="12" t="n">
        <f aca="false">COUNTIF(J10:J57,"=10")</f>
        <v>0</v>
      </c>
      <c r="K6" s="12" t="n">
        <f aca="false">COUNTIF(K10:K57,"=10")</f>
        <v>0</v>
      </c>
      <c r="L6" s="12" t="n">
        <f aca="false">COUNTIF(L10:L57,"=10")</f>
        <v>0</v>
      </c>
      <c r="M6" s="12" t="n">
        <f aca="false">COUNTIF(M10:M57,"=10")</f>
        <v>0</v>
      </c>
      <c r="N6" s="12" t="n">
        <f aca="false">COUNTIF(N10:N57,"=10")</f>
        <v>0</v>
      </c>
      <c r="O6" s="12" t="n">
        <f aca="false">COUNTIF(O10:O57,"=10")</f>
        <v>0</v>
      </c>
    </row>
    <row r="7" s="21" customFormat="true" ht="12" hidden="false" customHeight="true" outlineLevel="0" collapsed="false">
      <c r="B7" s="82"/>
      <c r="C7" s="83" t="s">
        <v>9</v>
      </c>
      <c r="D7" s="84" t="n">
        <f aca="false">SUM(D10:D57)</f>
        <v>0</v>
      </c>
      <c r="E7" s="84" t="n">
        <f aca="false">SUM(E10:E57)</f>
        <v>0</v>
      </c>
      <c r="F7" s="84" t="n">
        <f aca="false">SUM(F10:F57)</f>
        <v>0</v>
      </c>
      <c r="G7" s="84" t="n">
        <f aca="false">SUM(G10:G57)</f>
        <v>0</v>
      </c>
      <c r="H7" s="84" t="n">
        <f aca="false">SUM(H10:H57)</f>
        <v>0</v>
      </c>
      <c r="I7" s="84" t="n">
        <f aca="false">SUM(I10:I57)</f>
        <v>0</v>
      </c>
      <c r="J7" s="84" t="n">
        <f aca="false">SUM(J10:J57)</f>
        <v>0</v>
      </c>
      <c r="K7" s="84" t="n">
        <f aca="false">SUM(K10:K57)</f>
        <v>0</v>
      </c>
      <c r="L7" s="84" t="n">
        <f aca="false">SUM(L10:L57)</f>
        <v>0</v>
      </c>
      <c r="M7" s="84" t="n">
        <f aca="false">SUM(M10:M57)</f>
        <v>0</v>
      </c>
      <c r="N7" s="84" t="n">
        <f aca="false">SUM(N10:N57)</f>
        <v>0</v>
      </c>
      <c r="O7" s="84" t="n">
        <f aca="false">SUM(O10:O57)</f>
        <v>0</v>
      </c>
    </row>
    <row r="8" customFormat="false" ht="11.1" hidden="false" customHeight="true" outlineLevel="0" collapsed="false">
      <c r="B8" s="85"/>
      <c r="C8" s="17" t="s">
        <v>10</v>
      </c>
      <c r="D8" s="86" t="n">
        <v>1</v>
      </c>
      <c r="E8" s="87" t="n">
        <v>2</v>
      </c>
      <c r="F8" s="87" t="n">
        <v>3</v>
      </c>
      <c r="G8" s="87" t="n">
        <v>4</v>
      </c>
      <c r="H8" s="87" t="n">
        <v>5</v>
      </c>
      <c r="I8" s="87" t="n">
        <v>6</v>
      </c>
      <c r="J8" s="87" t="n">
        <v>7</v>
      </c>
      <c r="K8" s="87" t="n">
        <v>8</v>
      </c>
      <c r="L8" s="87" t="n">
        <v>9</v>
      </c>
      <c r="M8" s="87" t="n">
        <v>10</v>
      </c>
      <c r="N8" s="87" t="n">
        <v>11</v>
      </c>
      <c r="O8" s="88" t="n">
        <v>12</v>
      </c>
    </row>
    <row r="9" s="21" customFormat="true" ht="15.95" hidden="false" customHeight="true" outlineLevel="0" collapsed="false">
      <c r="B9" s="22" t="s">
        <v>11</v>
      </c>
      <c r="C9" s="23" t="s">
        <v>12</v>
      </c>
      <c r="D9" s="89" t="s">
        <v>74</v>
      </c>
      <c r="E9" s="89" t="s">
        <v>75</v>
      </c>
      <c r="F9" s="89" t="s">
        <v>76</v>
      </c>
      <c r="G9" s="89" t="s">
        <v>81</v>
      </c>
      <c r="H9" s="89" t="s">
        <v>82</v>
      </c>
      <c r="I9" s="89" t="s">
        <v>78</v>
      </c>
      <c r="J9" s="89" t="s">
        <v>83</v>
      </c>
      <c r="K9" s="89" t="s">
        <v>84</v>
      </c>
      <c r="L9" s="89" t="s">
        <v>85</v>
      </c>
      <c r="M9" s="89" t="s">
        <v>86</v>
      </c>
      <c r="N9" s="89" t="s">
        <v>87</v>
      </c>
      <c r="O9" s="89" t="s">
        <v>88</v>
      </c>
    </row>
    <row r="10" customFormat="false" ht="11.1" hidden="false" customHeight="true" outlineLevel="0" collapsed="false">
      <c r="A10" s="27" t="n">
        <v>1</v>
      </c>
      <c r="B10" s="28" t="s">
        <v>25</v>
      </c>
      <c r="C10" s="29" t="str">
        <f aca="false">Statistic!X2</f>
        <v>3:52:949</v>
      </c>
      <c r="D10" s="90"/>
      <c r="E10" s="91"/>
      <c r="F10" s="91"/>
      <c r="G10" s="91"/>
      <c r="H10" s="91"/>
      <c r="I10" s="91"/>
      <c r="J10" s="91"/>
      <c r="K10" s="91"/>
      <c r="L10" s="91"/>
      <c r="M10" s="91"/>
      <c r="N10" s="91"/>
      <c r="O10" s="92"/>
    </row>
    <row r="11" customFormat="false" ht="11.1" hidden="false" customHeight="true" outlineLevel="0" collapsed="false">
      <c r="A11" s="33" t="n">
        <f aca="false">A10+1</f>
        <v>2</v>
      </c>
      <c r="B11" s="34" t="s">
        <v>26</v>
      </c>
      <c r="C11" s="35" t="str">
        <f aca="false">Statistic!X3</f>
        <v>4:39:470</v>
      </c>
      <c r="D11" s="90"/>
      <c r="E11" s="91"/>
      <c r="F11" s="91"/>
      <c r="G11" s="91"/>
      <c r="H11" s="91"/>
      <c r="I11" s="91"/>
      <c r="J11" s="91"/>
      <c r="K11" s="91"/>
      <c r="L11" s="91"/>
      <c r="M11" s="91"/>
      <c r="N11" s="91"/>
      <c r="O11" s="92"/>
    </row>
    <row r="12" customFormat="false" ht="11.1" hidden="false" customHeight="true" outlineLevel="0" collapsed="false">
      <c r="A12" s="33" t="n">
        <f aca="false">A11+1</f>
        <v>3</v>
      </c>
      <c r="B12" s="36" t="s">
        <v>27</v>
      </c>
      <c r="C12" s="35" t="str">
        <f aca="false">Statistic!X4</f>
        <v>3:18:208</v>
      </c>
      <c r="D12" s="90"/>
      <c r="E12" s="91"/>
      <c r="F12" s="91"/>
      <c r="G12" s="91"/>
      <c r="H12" s="91"/>
      <c r="I12" s="91"/>
      <c r="J12" s="91"/>
      <c r="K12" s="91"/>
      <c r="L12" s="91"/>
      <c r="M12" s="91"/>
      <c r="N12" s="91"/>
      <c r="O12" s="92"/>
    </row>
    <row r="13" customFormat="false" ht="11.1" hidden="false" customHeight="true" outlineLevel="0" collapsed="false">
      <c r="A13" s="33" t="n">
        <f aca="false">A12+1</f>
        <v>4</v>
      </c>
      <c r="B13" s="34" t="s">
        <v>28</v>
      </c>
      <c r="C13" s="35" t="str">
        <f aca="false">Statistic!X5</f>
        <v>4:41:449</v>
      </c>
      <c r="D13" s="90"/>
      <c r="E13" s="91"/>
      <c r="F13" s="91"/>
      <c r="G13" s="91"/>
      <c r="H13" s="91"/>
      <c r="I13" s="91"/>
      <c r="J13" s="91"/>
      <c r="K13" s="91"/>
      <c r="L13" s="91"/>
      <c r="M13" s="91"/>
      <c r="N13" s="91"/>
      <c r="O13" s="92"/>
    </row>
    <row r="14" customFormat="false" ht="11.1" hidden="false" customHeight="true" outlineLevel="0" collapsed="false">
      <c r="A14" s="33" t="n">
        <f aca="false">A13+1</f>
        <v>5</v>
      </c>
      <c r="B14" s="37" t="s">
        <v>29</v>
      </c>
      <c r="C14" s="35" t="str">
        <f aca="false">Statistic!X6</f>
        <v>3:44:821</v>
      </c>
      <c r="D14" s="90"/>
      <c r="E14" s="91"/>
      <c r="F14" s="91"/>
      <c r="G14" s="91"/>
      <c r="H14" s="91"/>
      <c r="I14" s="91"/>
      <c r="J14" s="91"/>
      <c r="K14" s="91"/>
      <c r="L14" s="91"/>
      <c r="M14" s="91"/>
      <c r="N14" s="91"/>
      <c r="O14" s="92"/>
    </row>
    <row r="15" customFormat="false" ht="11.1" hidden="false" customHeight="true" outlineLevel="0" collapsed="false">
      <c r="A15" s="38" t="n">
        <f aca="false">A14+1</f>
        <v>6</v>
      </c>
      <c r="B15" s="39" t="s">
        <v>30</v>
      </c>
      <c r="C15" s="35" t="str">
        <f aca="false">Statistic!X7</f>
        <v>4:37:830</v>
      </c>
      <c r="D15" s="90"/>
      <c r="E15" s="91"/>
      <c r="F15" s="91"/>
      <c r="G15" s="91"/>
      <c r="H15" s="91"/>
      <c r="I15" s="91"/>
      <c r="J15" s="91"/>
      <c r="K15" s="91"/>
      <c r="L15" s="91"/>
      <c r="M15" s="91"/>
      <c r="N15" s="91"/>
      <c r="O15" s="92"/>
    </row>
    <row r="16" customFormat="false" ht="11.1" hidden="false" customHeight="true" outlineLevel="0" collapsed="false">
      <c r="A16" s="33" t="n">
        <f aca="false">A15+1</f>
        <v>7</v>
      </c>
      <c r="B16" s="34" t="s">
        <v>31</v>
      </c>
      <c r="C16" s="35" t="str">
        <f aca="false">Statistic!X8</f>
        <v>4:56:190</v>
      </c>
      <c r="D16" s="90"/>
      <c r="E16" s="91"/>
      <c r="F16" s="91"/>
      <c r="G16" s="91"/>
      <c r="H16" s="91"/>
      <c r="I16" s="91"/>
      <c r="J16" s="91"/>
      <c r="K16" s="91"/>
      <c r="L16" s="91"/>
      <c r="M16" s="91"/>
      <c r="N16" s="91"/>
      <c r="O16" s="92"/>
    </row>
    <row r="17" customFormat="false" ht="11.1" hidden="false" customHeight="true" outlineLevel="0" collapsed="false">
      <c r="A17" s="33" t="n">
        <f aca="false">A16+1</f>
        <v>8</v>
      </c>
      <c r="B17" s="36" t="s">
        <v>32</v>
      </c>
      <c r="C17" s="35" t="str">
        <f aca="false">Statistic!X9</f>
        <v>4:09:445</v>
      </c>
      <c r="D17" s="90"/>
      <c r="E17" s="91"/>
      <c r="F17" s="91"/>
      <c r="G17" s="91"/>
      <c r="H17" s="91"/>
      <c r="I17" s="91"/>
      <c r="J17" s="91"/>
      <c r="K17" s="91"/>
      <c r="L17" s="91"/>
      <c r="M17" s="91"/>
      <c r="N17" s="91"/>
      <c r="O17" s="92"/>
    </row>
    <row r="18" customFormat="false" ht="11.1" hidden="false" customHeight="true" outlineLevel="0" collapsed="false">
      <c r="A18" s="33" t="n">
        <f aca="false">A17+1</f>
        <v>9</v>
      </c>
      <c r="B18" s="34" t="s">
        <v>33</v>
      </c>
      <c r="C18" s="35" t="str">
        <f aca="false">Statistic!X10</f>
        <v>4:32:730</v>
      </c>
      <c r="D18" s="90"/>
      <c r="E18" s="91"/>
      <c r="F18" s="91"/>
      <c r="G18" s="91"/>
      <c r="H18" s="91"/>
      <c r="I18" s="91"/>
      <c r="J18" s="91"/>
      <c r="K18" s="91"/>
      <c r="L18" s="91"/>
      <c r="M18" s="91"/>
      <c r="N18" s="91"/>
      <c r="O18" s="92"/>
    </row>
    <row r="19" customFormat="false" ht="11.1" hidden="false" customHeight="true" outlineLevel="0" collapsed="false">
      <c r="A19" s="33" t="n">
        <f aca="false">A18+1</f>
        <v>10</v>
      </c>
      <c r="B19" s="37" t="s">
        <v>34</v>
      </c>
      <c r="C19" s="35" t="str">
        <f aca="false">Statistic!X11</f>
        <v>3:26:306</v>
      </c>
      <c r="D19" s="90"/>
      <c r="E19" s="91"/>
      <c r="F19" s="91"/>
      <c r="G19" s="91"/>
      <c r="H19" s="91"/>
      <c r="I19" s="91"/>
      <c r="J19" s="91"/>
      <c r="K19" s="91"/>
      <c r="L19" s="93"/>
      <c r="M19" s="91"/>
      <c r="N19" s="91"/>
      <c r="O19" s="92"/>
    </row>
    <row r="20" customFormat="false" ht="11.1" hidden="false" customHeight="true" outlineLevel="0" collapsed="false">
      <c r="A20" s="33" t="n">
        <f aca="false">A19+1</f>
        <v>11</v>
      </c>
      <c r="B20" s="41" t="s">
        <v>35</v>
      </c>
      <c r="C20" s="35" t="str">
        <f aca="false">Statistic!X12</f>
        <v>6:44:110</v>
      </c>
      <c r="D20" s="90"/>
      <c r="E20" s="91"/>
      <c r="F20" s="91"/>
      <c r="G20" s="91"/>
      <c r="H20" s="91"/>
      <c r="I20" s="91"/>
      <c r="J20" s="91"/>
      <c r="K20" s="91"/>
      <c r="L20" s="91"/>
      <c r="M20" s="91"/>
      <c r="N20" s="91"/>
      <c r="O20" s="92"/>
    </row>
    <row r="21" customFormat="false" ht="11.1" hidden="false" customHeight="true" outlineLevel="0" collapsed="false">
      <c r="A21" s="38" t="n">
        <f aca="false">A20+1</f>
        <v>12</v>
      </c>
      <c r="B21" s="42" t="s">
        <v>36</v>
      </c>
      <c r="C21" s="43" t="str">
        <f aca="false">Statistic!X13</f>
        <v>4:39:718</v>
      </c>
      <c r="D21" s="94"/>
      <c r="E21" s="95"/>
      <c r="F21" s="95"/>
      <c r="G21" s="95"/>
      <c r="H21" s="95"/>
      <c r="I21" s="95"/>
      <c r="J21" s="95"/>
      <c r="K21" s="95"/>
      <c r="L21" s="95"/>
      <c r="M21" s="95"/>
      <c r="N21" s="95"/>
      <c r="O21" s="96"/>
    </row>
    <row r="22" customFormat="false" ht="11.1" hidden="false" customHeight="true" outlineLevel="0" collapsed="false">
      <c r="A22" s="33" t="n">
        <f aca="false">A21+1</f>
        <v>13</v>
      </c>
      <c r="B22" s="47" t="s">
        <v>37</v>
      </c>
      <c r="C22" s="29" t="str">
        <f aca="false">Statistic!X14</f>
        <v>3:30:813</v>
      </c>
      <c r="D22" s="97"/>
      <c r="E22" s="98"/>
      <c r="F22" s="98"/>
      <c r="G22" s="98"/>
      <c r="H22" s="98"/>
      <c r="I22" s="98"/>
      <c r="J22" s="98"/>
      <c r="K22" s="98"/>
      <c r="L22" s="98"/>
      <c r="M22" s="98"/>
      <c r="N22" s="98"/>
      <c r="O22" s="99"/>
    </row>
    <row r="23" customFormat="false" ht="11.1" hidden="false" customHeight="true" outlineLevel="0" collapsed="false">
      <c r="A23" s="33" t="n">
        <f aca="false">A22+1</f>
        <v>14</v>
      </c>
      <c r="B23" s="34" t="s">
        <v>38</v>
      </c>
      <c r="C23" s="35" t="str">
        <f aca="false">Statistic!X15</f>
        <v>4:33:851</v>
      </c>
      <c r="D23" s="90"/>
      <c r="E23" s="91"/>
      <c r="F23" s="91"/>
      <c r="G23" s="91"/>
      <c r="H23" s="91"/>
      <c r="I23" s="91"/>
      <c r="J23" s="91"/>
      <c r="K23" s="91"/>
      <c r="L23" s="91"/>
      <c r="M23" s="91"/>
      <c r="N23" s="91"/>
      <c r="O23" s="92"/>
    </row>
    <row r="24" customFormat="false" ht="11.1" hidden="false" customHeight="true" outlineLevel="0" collapsed="false">
      <c r="A24" s="33" t="n">
        <f aca="false">A23+1</f>
        <v>15</v>
      </c>
      <c r="B24" s="36" t="s">
        <v>39</v>
      </c>
      <c r="C24" s="35" t="str">
        <f aca="false">Statistic!X16</f>
        <v>2:11:885</v>
      </c>
      <c r="D24" s="90"/>
      <c r="E24" s="91"/>
      <c r="F24" s="91"/>
      <c r="G24" s="91"/>
      <c r="H24" s="91"/>
      <c r="I24" s="91"/>
      <c r="J24" s="91"/>
      <c r="K24" s="91"/>
      <c r="L24" s="91"/>
      <c r="M24" s="91"/>
      <c r="N24" s="91"/>
      <c r="O24" s="92"/>
    </row>
    <row r="25" customFormat="false" ht="11.1" hidden="false" customHeight="true" outlineLevel="0" collapsed="false">
      <c r="A25" s="33" t="n">
        <f aca="false">A24+1</f>
        <v>16</v>
      </c>
      <c r="B25" s="34" t="s">
        <v>40</v>
      </c>
      <c r="C25" s="35" t="str">
        <f aca="false">Statistic!X17</f>
        <v>4:20:829</v>
      </c>
      <c r="D25" s="90"/>
      <c r="E25" s="91"/>
      <c r="F25" s="91"/>
      <c r="G25" s="91"/>
      <c r="H25" s="91"/>
      <c r="I25" s="91"/>
      <c r="J25" s="91"/>
      <c r="K25" s="91"/>
      <c r="L25" s="91"/>
      <c r="M25" s="91"/>
      <c r="N25" s="91"/>
      <c r="O25" s="92"/>
    </row>
    <row r="26" customFormat="false" ht="11.1" hidden="false" customHeight="true" outlineLevel="0" collapsed="false">
      <c r="A26" s="33" t="n">
        <f aca="false">A25+1</f>
        <v>17</v>
      </c>
      <c r="B26" s="52" t="s">
        <v>41</v>
      </c>
      <c r="C26" s="35" t="str">
        <f aca="false">Statistic!X18</f>
        <v>4:23:430</v>
      </c>
      <c r="D26" s="90"/>
      <c r="E26" s="91"/>
      <c r="F26" s="91"/>
      <c r="G26" s="91"/>
      <c r="H26" s="91"/>
      <c r="I26" s="91"/>
      <c r="J26" s="91"/>
      <c r="K26" s="91"/>
      <c r="L26" s="91"/>
      <c r="M26" s="91"/>
      <c r="N26" s="91"/>
      <c r="O26" s="92"/>
    </row>
    <row r="27" customFormat="false" ht="11.1" hidden="false" customHeight="true" outlineLevel="0" collapsed="false">
      <c r="A27" s="38" t="n">
        <f aca="false">A26+1</f>
        <v>18</v>
      </c>
      <c r="B27" s="34" t="s">
        <v>42</v>
      </c>
      <c r="C27" s="35" t="str">
        <f aca="false">Statistic!X19</f>
        <v>4:48:892</v>
      </c>
      <c r="D27" s="90"/>
      <c r="E27" s="91"/>
      <c r="F27" s="91"/>
      <c r="G27" s="91"/>
      <c r="H27" s="91"/>
      <c r="I27" s="91"/>
      <c r="J27" s="91"/>
      <c r="K27" s="91"/>
      <c r="L27" s="91"/>
      <c r="M27" s="91"/>
      <c r="N27" s="91"/>
      <c r="O27" s="92"/>
    </row>
    <row r="28" customFormat="false" ht="11.1" hidden="false" customHeight="true" outlineLevel="0" collapsed="false">
      <c r="A28" s="33" t="n">
        <f aca="false">A27+1</f>
        <v>19</v>
      </c>
      <c r="B28" s="37" t="s">
        <v>43</v>
      </c>
      <c r="C28" s="35" t="str">
        <f aca="false">Statistic!X20</f>
        <v>3:52:911</v>
      </c>
      <c r="D28" s="90"/>
      <c r="E28" s="91"/>
      <c r="F28" s="91"/>
      <c r="G28" s="91"/>
      <c r="H28" s="91"/>
      <c r="I28" s="91"/>
      <c r="J28" s="91"/>
      <c r="K28" s="91"/>
      <c r="L28" s="91"/>
      <c r="M28" s="91"/>
      <c r="N28" s="91"/>
      <c r="O28" s="92"/>
    </row>
    <row r="29" customFormat="false" ht="11.1" hidden="false" customHeight="true" outlineLevel="0" collapsed="false">
      <c r="A29" s="33" t="n">
        <f aca="false">A28+1</f>
        <v>20</v>
      </c>
      <c r="B29" s="34" t="s">
        <v>44</v>
      </c>
      <c r="C29" s="35" t="str">
        <f aca="false">Statistic!X21</f>
        <v>4:36:841</v>
      </c>
      <c r="D29" s="90"/>
      <c r="E29" s="91"/>
      <c r="F29" s="91"/>
      <c r="G29" s="91"/>
      <c r="H29" s="91"/>
      <c r="I29" s="91"/>
      <c r="J29" s="91"/>
      <c r="K29" s="91"/>
      <c r="L29" s="91"/>
      <c r="M29" s="91"/>
      <c r="N29" s="91"/>
      <c r="O29" s="92"/>
    </row>
    <row r="30" customFormat="false" ht="11.1" hidden="false" customHeight="true" outlineLevel="0" collapsed="false">
      <c r="A30" s="33" t="n">
        <f aca="false">A29+1</f>
        <v>21</v>
      </c>
      <c r="B30" s="34" t="s">
        <v>45</v>
      </c>
      <c r="C30" s="35" t="str">
        <f aca="false">Statistic!X22</f>
        <v>4:53:329</v>
      </c>
      <c r="D30" s="90"/>
      <c r="E30" s="91"/>
      <c r="F30" s="91"/>
      <c r="G30" s="91"/>
      <c r="H30" s="91"/>
      <c r="I30" s="91"/>
      <c r="J30" s="91"/>
      <c r="K30" s="91"/>
      <c r="L30" s="91"/>
      <c r="M30" s="91"/>
      <c r="N30" s="91"/>
      <c r="O30" s="92"/>
    </row>
    <row r="31" customFormat="false" ht="11.1" hidden="false" customHeight="true" outlineLevel="0" collapsed="false">
      <c r="A31" s="33" t="n">
        <f aca="false">A30+1</f>
        <v>22</v>
      </c>
      <c r="B31" s="36" t="s">
        <v>46</v>
      </c>
      <c r="C31" s="35" t="str">
        <f aca="false">Statistic!X23</f>
        <v>2:45:053</v>
      </c>
      <c r="D31" s="90"/>
      <c r="E31" s="91"/>
      <c r="F31" s="91"/>
      <c r="G31" s="91"/>
      <c r="H31" s="91"/>
      <c r="I31" s="91"/>
      <c r="J31" s="91"/>
      <c r="K31" s="91"/>
      <c r="L31" s="91"/>
      <c r="M31" s="91"/>
      <c r="N31" s="91"/>
      <c r="O31" s="92"/>
    </row>
    <row r="32" customFormat="false" ht="11.1" hidden="false" customHeight="true" outlineLevel="0" collapsed="false">
      <c r="A32" s="33" t="n">
        <f aca="false">A31+1</f>
        <v>23</v>
      </c>
      <c r="B32" s="41" t="s">
        <v>47</v>
      </c>
      <c r="C32" s="35" t="str">
        <f aca="false">Statistic!X24</f>
        <v>5:56:094</v>
      </c>
      <c r="D32" s="90"/>
      <c r="E32" s="91"/>
      <c r="F32" s="91"/>
      <c r="G32" s="91"/>
      <c r="H32" s="91"/>
      <c r="I32" s="91"/>
      <c r="J32" s="91"/>
      <c r="K32" s="91"/>
      <c r="L32" s="91"/>
      <c r="M32" s="91"/>
      <c r="N32" s="91"/>
      <c r="O32" s="92"/>
    </row>
    <row r="33" customFormat="false" ht="11.1" hidden="false" customHeight="true" outlineLevel="0" collapsed="false">
      <c r="A33" s="38" t="n">
        <f aca="false">A32+1</f>
        <v>24</v>
      </c>
      <c r="B33" s="42" t="s">
        <v>48</v>
      </c>
      <c r="C33" s="43" t="str">
        <f aca="false">Statistic!X25</f>
        <v>4:47:238</v>
      </c>
      <c r="D33" s="94"/>
      <c r="E33" s="95"/>
      <c r="F33" s="95"/>
      <c r="G33" s="95"/>
      <c r="H33" s="95"/>
      <c r="I33" s="95"/>
      <c r="J33" s="95"/>
      <c r="K33" s="95"/>
      <c r="L33" s="95"/>
      <c r="M33" s="95"/>
      <c r="N33" s="95"/>
      <c r="O33" s="96"/>
    </row>
    <row r="34" customFormat="false" ht="11.1" hidden="false" customHeight="true" outlineLevel="0" collapsed="false">
      <c r="A34" s="33" t="n">
        <f aca="false">A33+1</f>
        <v>25</v>
      </c>
      <c r="B34" s="47" t="s">
        <v>49</v>
      </c>
      <c r="C34" s="29" t="str">
        <f aca="false">Statistic!X26</f>
        <v>3:41:985</v>
      </c>
      <c r="D34" s="97"/>
      <c r="E34" s="98"/>
      <c r="F34" s="98"/>
      <c r="G34" s="98"/>
      <c r="H34" s="98"/>
      <c r="I34" s="98"/>
      <c r="J34" s="98"/>
      <c r="K34" s="98"/>
      <c r="L34" s="98"/>
      <c r="M34" s="98"/>
      <c r="N34" s="98"/>
      <c r="O34" s="99"/>
    </row>
    <row r="35" customFormat="false" ht="11.1" hidden="false" customHeight="true" outlineLevel="0" collapsed="false">
      <c r="A35" s="33" t="n">
        <f aca="false">A34+1</f>
        <v>26</v>
      </c>
      <c r="B35" s="34" t="s">
        <v>50</v>
      </c>
      <c r="C35" s="35" t="str">
        <f aca="false">Statistic!X27</f>
        <v>4:30:757</v>
      </c>
      <c r="D35" s="90"/>
      <c r="E35" s="91"/>
      <c r="F35" s="91"/>
      <c r="G35" s="91"/>
      <c r="H35" s="91"/>
      <c r="I35" s="91"/>
      <c r="J35" s="91"/>
      <c r="K35" s="91"/>
      <c r="L35" s="91"/>
      <c r="M35" s="91"/>
      <c r="N35" s="91"/>
      <c r="O35" s="92"/>
    </row>
    <row r="36" customFormat="false" ht="11.1" hidden="false" customHeight="true" outlineLevel="0" collapsed="false">
      <c r="A36" s="33" t="n">
        <f aca="false">A35+1</f>
        <v>27</v>
      </c>
      <c r="B36" s="37" t="s">
        <v>51</v>
      </c>
      <c r="C36" s="35" t="str">
        <f aca="false">Statistic!X28</f>
        <v>3:24:974</v>
      </c>
      <c r="D36" s="90"/>
      <c r="E36" s="91"/>
      <c r="F36" s="91"/>
      <c r="G36" s="91"/>
      <c r="H36" s="91"/>
      <c r="I36" s="91"/>
      <c r="J36" s="91"/>
      <c r="K36" s="91"/>
      <c r="L36" s="91"/>
      <c r="M36" s="91"/>
      <c r="N36" s="91"/>
      <c r="O36" s="92"/>
    </row>
    <row r="37" customFormat="false" ht="11.1" hidden="false" customHeight="true" outlineLevel="0" collapsed="false">
      <c r="A37" s="33" t="n">
        <f aca="false">A36+1</f>
        <v>28</v>
      </c>
      <c r="B37" s="34" t="s">
        <v>52</v>
      </c>
      <c r="C37" s="35" t="str">
        <f aca="false">Statistic!X29</f>
        <v>4:03:396</v>
      </c>
      <c r="D37" s="90"/>
      <c r="E37" s="91"/>
      <c r="F37" s="91"/>
      <c r="G37" s="91"/>
      <c r="H37" s="91"/>
      <c r="I37" s="91"/>
      <c r="J37" s="91"/>
      <c r="K37" s="91"/>
      <c r="L37" s="91"/>
      <c r="M37" s="91"/>
      <c r="N37" s="91"/>
      <c r="O37" s="92"/>
    </row>
    <row r="38" customFormat="false" ht="11.1" hidden="false" customHeight="true" outlineLevel="0" collapsed="false">
      <c r="A38" s="33" t="n">
        <f aca="false">A37+1</f>
        <v>29</v>
      </c>
      <c r="B38" s="39" t="s">
        <v>53</v>
      </c>
      <c r="C38" s="35" t="str">
        <f aca="false">Statistic!X30</f>
        <v>3:40:257</v>
      </c>
      <c r="D38" s="90"/>
      <c r="E38" s="91"/>
      <c r="F38" s="91"/>
      <c r="G38" s="91"/>
      <c r="H38" s="91"/>
      <c r="I38" s="91"/>
      <c r="J38" s="91"/>
      <c r="K38" s="91"/>
      <c r="L38" s="91"/>
      <c r="M38" s="91"/>
      <c r="N38" s="91"/>
      <c r="O38" s="92"/>
    </row>
    <row r="39" customFormat="false" ht="11.1" hidden="false" customHeight="true" outlineLevel="0" collapsed="false">
      <c r="A39" s="38" t="n">
        <f aca="false">A38+1</f>
        <v>30</v>
      </c>
      <c r="B39" s="34" t="s">
        <v>54</v>
      </c>
      <c r="C39" s="35" t="str">
        <f aca="false">Statistic!X31</f>
        <v>4:13:623</v>
      </c>
      <c r="D39" s="90"/>
      <c r="E39" s="91"/>
      <c r="F39" s="91"/>
      <c r="G39" s="91"/>
      <c r="H39" s="91"/>
      <c r="I39" s="91"/>
      <c r="J39" s="91"/>
      <c r="K39" s="91"/>
      <c r="L39" s="91"/>
      <c r="M39" s="91"/>
      <c r="N39" s="91"/>
      <c r="O39" s="92"/>
    </row>
    <row r="40" customFormat="false" ht="11.1" hidden="false" customHeight="true" outlineLevel="0" collapsed="false">
      <c r="A40" s="33" t="n">
        <f aca="false">A39+1</f>
        <v>31</v>
      </c>
      <c r="B40" s="36" t="s">
        <v>55</v>
      </c>
      <c r="C40" s="35" t="str">
        <f aca="false">Statistic!X32</f>
        <v>5:27:177</v>
      </c>
      <c r="D40" s="90"/>
      <c r="E40" s="91"/>
      <c r="F40" s="91"/>
      <c r="G40" s="91"/>
      <c r="H40" s="91"/>
      <c r="I40" s="91"/>
      <c r="J40" s="91"/>
      <c r="K40" s="91"/>
      <c r="L40" s="91"/>
      <c r="M40" s="91"/>
      <c r="N40" s="91"/>
      <c r="O40" s="92"/>
    </row>
    <row r="41" customFormat="false" ht="11.1" hidden="false" customHeight="true" outlineLevel="0" collapsed="false">
      <c r="A41" s="33" t="n">
        <f aca="false">A40+1</f>
        <v>32</v>
      </c>
      <c r="B41" s="34" t="s">
        <v>56</v>
      </c>
      <c r="C41" s="35" t="str">
        <f aca="false">Statistic!X33</f>
        <v>4:04:190</v>
      </c>
      <c r="D41" s="90"/>
      <c r="E41" s="91"/>
      <c r="F41" s="91"/>
      <c r="G41" s="91"/>
      <c r="H41" s="91"/>
      <c r="I41" s="91"/>
      <c r="J41" s="91"/>
      <c r="K41" s="91"/>
      <c r="L41" s="91"/>
      <c r="M41" s="91"/>
      <c r="N41" s="91"/>
      <c r="O41" s="92"/>
    </row>
    <row r="42" customFormat="false" ht="11.1" hidden="false" customHeight="true" outlineLevel="0" collapsed="false">
      <c r="A42" s="33" t="n">
        <f aca="false">A41+1</f>
        <v>33</v>
      </c>
      <c r="B42" s="37" t="s">
        <v>57</v>
      </c>
      <c r="C42" s="35" t="str">
        <f aca="false">Statistic!X34</f>
        <v>2:30:032</v>
      </c>
      <c r="D42" s="90"/>
      <c r="E42" s="91"/>
      <c r="F42" s="91"/>
      <c r="G42" s="91"/>
      <c r="H42" s="91"/>
      <c r="I42" s="91"/>
      <c r="J42" s="91"/>
      <c r="K42" s="91"/>
      <c r="L42" s="91"/>
      <c r="M42" s="91"/>
      <c r="N42" s="91"/>
      <c r="O42" s="92"/>
    </row>
    <row r="43" customFormat="false" ht="11.1" hidden="false" customHeight="true" outlineLevel="0" collapsed="false">
      <c r="A43" s="33" t="n">
        <f aca="false">A42+1</f>
        <v>34</v>
      </c>
      <c r="B43" s="34" t="s">
        <v>58</v>
      </c>
      <c r="C43" s="35" t="str">
        <f aca="false">Statistic!X35</f>
        <v>4:48:951</v>
      </c>
      <c r="D43" s="90"/>
      <c r="E43" s="91"/>
      <c r="F43" s="91"/>
      <c r="G43" s="91"/>
      <c r="H43" s="91"/>
      <c r="I43" s="91"/>
      <c r="J43" s="91"/>
      <c r="K43" s="91"/>
      <c r="L43" s="91"/>
      <c r="M43" s="91"/>
      <c r="N43" s="91"/>
      <c r="O43" s="92"/>
    </row>
    <row r="44" customFormat="false" ht="11.1" hidden="false" customHeight="true" outlineLevel="0" collapsed="false">
      <c r="A44" s="33" t="n">
        <f aca="false">A43+1</f>
        <v>35</v>
      </c>
      <c r="B44" s="41" t="s">
        <v>59</v>
      </c>
      <c r="C44" s="35" t="str">
        <f aca="false">Statistic!X36</f>
        <v>6:41:226</v>
      </c>
      <c r="D44" s="90"/>
      <c r="E44" s="91"/>
      <c r="F44" s="91"/>
      <c r="G44" s="91"/>
      <c r="H44" s="91"/>
      <c r="I44" s="91"/>
      <c r="J44" s="91"/>
      <c r="K44" s="91"/>
      <c r="L44" s="91"/>
      <c r="M44" s="91"/>
      <c r="N44" s="91"/>
      <c r="O44" s="92"/>
    </row>
    <row r="45" customFormat="false" ht="11.1" hidden="false" customHeight="true" outlineLevel="0" collapsed="false">
      <c r="A45" s="38" t="n">
        <f aca="false">A44+1</f>
        <v>36</v>
      </c>
      <c r="B45" s="55" t="s">
        <v>60</v>
      </c>
      <c r="C45" s="53" t="str">
        <f aca="false">Statistic!X37</f>
        <v>3:34:776</v>
      </c>
      <c r="D45" s="94"/>
      <c r="E45" s="95"/>
      <c r="F45" s="95"/>
      <c r="G45" s="95"/>
      <c r="H45" s="95"/>
      <c r="I45" s="95"/>
      <c r="J45" s="95"/>
      <c r="K45" s="95"/>
      <c r="L45" s="95"/>
      <c r="M45" s="95"/>
      <c r="N45" s="95"/>
      <c r="O45" s="96"/>
    </row>
    <row r="46" customFormat="false" ht="11.1" hidden="false" customHeight="true" outlineLevel="0" collapsed="false">
      <c r="A46" s="33" t="n">
        <f aca="false">A45+1</f>
        <v>37</v>
      </c>
      <c r="B46" s="56" t="s">
        <v>61</v>
      </c>
      <c r="C46" s="54" t="str">
        <f aca="false">Statistic!X38</f>
        <v>4:50:055</v>
      </c>
      <c r="D46" s="97"/>
      <c r="E46" s="98"/>
      <c r="F46" s="98"/>
      <c r="G46" s="98"/>
      <c r="H46" s="98"/>
      <c r="I46" s="98"/>
      <c r="J46" s="98"/>
      <c r="K46" s="98"/>
      <c r="L46" s="98"/>
      <c r="M46" s="98"/>
      <c r="N46" s="98"/>
      <c r="O46" s="99"/>
    </row>
    <row r="47" customFormat="false" ht="11.1" hidden="false" customHeight="true" outlineLevel="0" collapsed="false">
      <c r="A47" s="33" t="n">
        <f aca="false">A46+1</f>
        <v>38</v>
      </c>
      <c r="B47" s="34" t="s">
        <v>62</v>
      </c>
      <c r="C47" s="35" t="str">
        <f aca="false">Statistic!X39</f>
        <v>4:25:642</v>
      </c>
      <c r="D47" s="90"/>
      <c r="E47" s="91"/>
      <c r="F47" s="91"/>
      <c r="G47" s="91"/>
      <c r="H47" s="91"/>
      <c r="I47" s="91"/>
      <c r="J47" s="91"/>
      <c r="K47" s="91"/>
      <c r="L47" s="91"/>
      <c r="M47" s="91"/>
      <c r="N47" s="91"/>
      <c r="O47" s="92"/>
    </row>
    <row r="48" customFormat="false" ht="11.1" hidden="false" customHeight="true" outlineLevel="0" collapsed="false">
      <c r="A48" s="33" t="n">
        <f aca="false">A47+1</f>
        <v>39</v>
      </c>
      <c r="B48" s="57" t="s">
        <v>63</v>
      </c>
      <c r="C48" s="35" t="str">
        <f aca="false">Statistic!X40</f>
        <v>2:15:156</v>
      </c>
      <c r="D48" s="90"/>
      <c r="E48" s="91"/>
      <c r="F48" s="91"/>
      <c r="G48" s="91"/>
      <c r="H48" s="91"/>
      <c r="I48" s="91"/>
      <c r="J48" s="91"/>
      <c r="K48" s="91"/>
      <c r="L48" s="91"/>
      <c r="M48" s="91"/>
      <c r="N48" s="91"/>
      <c r="O48" s="92"/>
    </row>
    <row r="49" customFormat="false" ht="11.1" hidden="false" customHeight="true" outlineLevel="0" collapsed="false">
      <c r="A49" s="33" t="n">
        <f aca="false">A48+1</f>
        <v>40</v>
      </c>
      <c r="B49" s="34" t="s">
        <v>64</v>
      </c>
      <c r="C49" s="35" t="str">
        <f aca="false">Statistic!X41</f>
        <v>4:32:756</v>
      </c>
      <c r="D49" s="90"/>
      <c r="E49" s="91"/>
      <c r="F49" s="91"/>
      <c r="G49" s="91"/>
      <c r="H49" s="91"/>
      <c r="I49" s="91"/>
      <c r="J49" s="91"/>
      <c r="K49" s="91"/>
      <c r="L49" s="91"/>
      <c r="M49" s="91"/>
      <c r="N49" s="91"/>
      <c r="O49" s="92"/>
    </row>
    <row r="50" customFormat="false" ht="11.1" hidden="false" customHeight="true" outlineLevel="0" collapsed="false">
      <c r="A50" s="33" t="n">
        <f aca="false">A49+1</f>
        <v>41</v>
      </c>
      <c r="B50" s="37" t="s">
        <v>65</v>
      </c>
      <c r="C50" s="35" t="str">
        <f aca="false">Statistic!X42</f>
        <v>3:04:223</v>
      </c>
      <c r="D50" s="90"/>
      <c r="E50" s="91"/>
      <c r="F50" s="91"/>
      <c r="G50" s="91"/>
      <c r="H50" s="91"/>
      <c r="I50" s="91"/>
      <c r="J50" s="91"/>
      <c r="K50" s="91"/>
      <c r="L50" s="91"/>
      <c r="M50" s="91"/>
      <c r="N50" s="91"/>
      <c r="O50" s="92"/>
    </row>
    <row r="51" customFormat="false" ht="11.1" hidden="false" customHeight="true" outlineLevel="0" collapsed="false">
      <c r="A51" s="38" t="n">
        <f aca="false">A50+1</f>
        <v>42</v>
      </c>
      <c r="B51" s="34" t="s">
        <v>66</v>
      </c>
      <c r="C51" s="51" t="str">
        <f aca="false">Statistic!X43</f>
        <v>4:44:191</v>
      </c>
      <c r="D51" s="90"/>
      <c r="E51" s="91"/>
      <c r="F51" s="91"/>
      <c r="G51" s="91"/>
      <c r="H51" s="91"/>
      <c r="I51" s="91"/>
      <c r="J51" s="91"/>
      <c r="K51" s="91"/>
      <c r="L51" s="91"/>
      <c r="M51" s="91"/>
      <c r="N51" s="91"/>
      <c r="O51" s="92"/>
    </row>
    <row r="52" customFormat="false" ht="11.1" hidden="false" customHeight="true" outlineLevel="0" collapsed="false">
      <c r="A52" s="33" t="n">
        <f aca="false">A51+1</f>
        <v>43</v>
      </c>
      <c r="B52" s="52" t="s">
        <v>67</v>
      </c>
      <c r="C52" s="35" t="str">
        <f aca="false">Statistic!X44</f>
        <v>2:55:954</v>
      </c>
      <c r="D52" s="90"/>
      <c r="E52" s="91"/>
      <c r="F52" s="91"/>
      <c r="G52" s="91"/>
      <c r="H52" s="91"/>
      <c r="I52" s="91"/>
      <c r="J52" s="91"/>
      <c r="K52" s="91"/>
      <c r="L52" s="91"/>
      <c r="M52" s="91"/>
      <c r="N52" s="91"/>
      <c r="O52" s="92"/>
    </row>
    <row r="53" customFormat="false" ht="11.1" hidden="false" customHeight="true" outlineLevel="0" collapsed="false">
      <c r="A53" s="33" t="n">
        <f aca="false">A52+1</f>
        <v>44</v>
      </c>
      <c r="B53" s="100" t="s">
        <v>68</v>
      </c>
      <c r="C53" s="35" t="str">
        <f aca="false">Statistic!X45</f>
        <v>4:09:393</v>
      </c>
      <c r="D53" s="90"/>
      <c r="E53" s="91"/>
      <c r="F53" s="91"/>
      <c r="G53" s="91"/>
      <c r="H53" s="91"/>
      <c r="I53" s="91"/>
      <c r="J53" s="91"/>
      <c r="K53" s="91"/>
      <c r="L53" s="91"/>
      <c r="M53" s="91"/>
      <c r="N53" s="91"/>
      <c r="O53" s="92"/>
    </row>
    <row r="54" customFormat="false" ht="11.1" hidden="false" customHeight="true" outlineLevel="0" collapsed="false">
      <c r="A54" s="33" t="n">
        <f aca="false">A53+1</f>
        <v>45</v>
      </c>
      <c r="B54" s="57" t="s">
        <v>69</v>
      </c>
      <c r="C54" s="35" t="str">
        <f aca="false">Statistic!X46</f>
        <v>3:49:687</v>
      </c>
      <c r="D54" s="90"/>
      <c r="E54" s="91"/>
      <c r="F54" s="91"/>
      <c r="G54" s="91"/>
      <c r="H54" s="91"/>
      <c r="I54" s="91"/>
      <c r="J54" s="91"/>
      <c r="K54" s="91"/>
      <c r="L54" s="91"/>
      <c r="M54" s="91"/>
      <c r="N54" s="91"/>
      <c r="O54" s="92"/>
    </row>
    <row r="55" customFormat="false" ht="11.1" hidden="false" customHeight="true" outlineLevel="0" collapsed="false">
      <c r="A55" s="33" t="n">
        <f aca="false">A54+1</f>
        <v>46</v>
      </c>
      <c r="B55" s="41" t="s">
        <v>70</v>
      </c>
      <c r="C55" s="35" t="str">
        <f aca="false">Statistic!X47</f>
        <v>6:58:260</v>
      </c>
      <c r="D55" s="90"/>
      <c r="E55" s="91"/>
      <c r="F55" s="91"/>
      <c r="G55" s="91"/>
      <c r="H55" s="91"/>
      <c r="I55" s="91"/>
      <c r="J55" s="91"/>
      <c r="K55" s="91"/>
      <c r="L55" s="91"/>
      <c r="M55" s="91"/>
      <c r="N55" s="91"/>
      <c r="O55" s="92"/>
    </row>
    <row r="56" customFormat="false" ht="11.1" hidden="false" customHeight="true" outlineLevel="0" collapsed="false">
      <c r="A56" s="33" t="n">
        <f aca="false">A55+1</f>
        <v>47</v>
      </c>
      <c r="B56" s="101" t="s">
        <v>71</v>
      </c>
      <c r="C56" s="35" t="str">
        <f aca="false">Statistic!X48</f>
        <v>4:14:910</v>
      </c>
      <c r="D56" s="90"/>
      <c r="E56" s="91"/>
      <c r="F56" s="91"/>
      <c r="G56" s="91"/>
      <c r="H56" s="91"/>
      <c r="I56" s="91"/>
      <c r="J56" s="91"/>
      <c r="K56" s="91"/>
      <c r="L56" s="91"/>
      <c r="M56" s="91"/>
      <c r="N56" s="91"/>
      <c r="O56" s="92"/>
    </row>
    <row r="57" customFormat="false" ht="11.1" hidden="false" customHeight="true" outlineLevel="0" collapsed="false">
      <c r="A57" s="38" t="n">
        <f aca="false">A56+1</f>
        <v>48</v>
      </c>
      <c r="B57" s="58" t="s">
        <v>72</v>
      </c>
      <c r="C57" s="53" t="str">
        <f aca="false">Statistic!X49</f>
        <v>4:11:565</v>
      </c>
      <c r="D57" s="94"/>
      <c r="E57" s="95"/>
      <c r="F57" s="95"/>
      <c r="G57" s="95"/>
      <c r="H57" s="95"/>
      <c r="I57" s="95"/>
      <c r="J57" s="95"/>
      <c r="K57" s="95"/>
      <c r="L57" s="95"/>
      <c r="M57" s="95"/>
      <c r="N57" s="95"/>
      <c r="O57" s="96"/>
    </row>
    <row r="58" customFormat="false" ht="12" hidden="false" customHeight="false" outlineLevel="0" collapsed="false"/>
    <row r="59" customFormat="false" ht="11.25" hidden="false" customHeight="false" outlineLevel="0" collapsed="false">
      <c r="B59" s="102" t="s">
        <v>73</v>
      </c>
      <c r="C59" s="103"/>
      <c r="D59" s="64" t="n">
        <v>268</v>
      </c>
      <c r="E59" s="64" t="n">
        <v>233</v>
      </c>
      <c r="F59" s="64" t="n">
        <v>227</v>
      </c>
      <c r="G59" s="64" t="n">
        <v>184</v>
      </c>
      <c r="H59" s="64" t="n">
        <v>174</v>
      </c>
      <c r="I59" s="64" t="n">
        <v>168</v>
      </c>
      <c r="J59" s="64" t="n">
        <v>131</v>
      </c>
      <c r="K59" s="64" t="n">
        <v>121</v>
      </c>
      <c r="L59" s="64" t="n">
        <v>118</v>
      </c>
      <c r="M59" s="64" t="n">
        <v>117</v>
      </c>
      <c r="N59" s="64" t="n">
        <v>108</v>
      </c>
      <c r="O59" s="65" t="n">
        <v>23</v>
      </c>
    </row>
    <row r="60" customFormat="false" ht="11.25" hidden="false" customHeight="false" outlineLevel="0" collapsed="false">
      <c r="B60" s="102"/>
      <c r="C60" s="104"/>
      <c r="D60" s="105" t="n">
        <v>4</v>
      </c>
      <c r="E60" s="105" t="n">
        <v>5</v>
      </c>
      <c r="F60" s="105" t="n">
        <v>3</v>
      </c>
      <c r="G60" s="105" t="n">
        <v>11</v>
      </c>
      <c r="H60" s="105" t="n">
        <v>12</v>
      </c>
      <c r="I60" s="105" t="n">
        <v>1</v>
      </c>
      <c r="J60" s="105" t="n">
        <v>6</v>
      </c>
      <c r="K60" s="105" t="n">
        <v>8</v>
      </c>
      <c r="L60" s="105" t="n">
        <v>9</v>
      </c>
      <c r="M60" s="105" t="n">
        <v>10</v>
      </c>
      <c r="N60" s="105" t="n">
        <v>7</v>
      </c>
      <c r="O60" s="106" t="n">
        <v>2</v>
      </c>
    </row>
    <row r="61" customFormat="false" ht="12" hidden="false" customHeight="false" outlineLevel="0" collapsed="false">
      <c r="B61" s="102"/>
      <c r="C61" s="107"/>
      <c r="D61" s="76" t="s">
        <v>18</v>
      </c>
      <c r="E61" s="76" t="s">
        <v>23</v>
      </c>
      <c r="F61" s="76" t="s">
        <v>24</v>
      </c>
      <c r="G61" s="76" t="s">
        <v>81</v>
      </c>
      <c r="H61" s="76" t="s">
        <v>82</v>
      </c>
      <c r="I61" s="76" t="s">
        <v>78</v>
      </c>
      <c r="J61" s="76" t="s">
        <v>83</v>
      </c>
      <c r="K61" s="76" t="s">
        <v>84</v>
      </c>
      <c r="L61" s="76" t="s">
        <v>85</v>
      </c>
      <c r="M61" s="76" t="s">
        <v>86</v>
      </c>
      <c r="N61" s="76" t="s">
        <v>89</v>
      </c>
      <c r="O61" s="77" t="s">
        <v>79</v>
      </c>
    </row>
    <row r="62" customFormat="false" ht="12" hidden="false" customHeight="false" outlineLevel="0" collapsed="false"/>
    <row r="63" customFormat="false" ht="11.25" hidden="false" customHeight="false" outlineLevel="0" collapsed="false">
      <c r="B63" s="102" t="s">
        <v>77</v>
      </c>
      <c r="C63" s="103"/>
      <c r="D63" s="64" t="n">
        <v>212</v>
      </c>
      <c r="E63" s="64" t="n">
        <v>202</v>
      </c>
      <c r="F63" s="64" t="n">
        <v>182</v>
      </c>
      <c r="G63" s="64" t="n">
        <v>171</v>
      </c>
      <c r="H63" s="64" t="n">
        <v>164</v>
      </c>
      <c r="I63" s="64" t="n">
        <v>157</v>
      </c>
      <c r="J63" s="64" t="n">
        <v>156</v>
      </c>
      <c r="K63" s="64" t="n">
        <v>137</v>
      </c>
      <c r="L63" s="64" t="n">
        <v>133</v>
      </c>
      <c r="M63" s="64" t="n">
        <v>129</v>
      </c>
      <c r="N63" s="64" t="n">
        <v>116</v>
      </c>
      <c r="O63" s="65" t="n">
        <v>113</v>
      </c>
    </row>
    <row r="64" customFormat="false" ht="11.25" hidden="false" customHeight="false" outlineLevel="0" collapsed="false">
      <c r="B64" s="102"/>
      <c r="C64" s="104"/>
      <c r="D64" s="105" t="n">
        <v>10</v>
      </c>
      <c r="E64" s="105" t="n">
        <v>5</v>
      </c>
      <c r="F64" s="105" t="n">
        <v>4</v>
      </c>
      <c r="G64" s="105" t="n">
        <v>1</v>
      </c>
      <c r="H64" s="105" t="n">
        <v>12</v>
      </c>
      <c r="I64" s="105" t="n">
        <v>7</v>
      </c>
      <c r="J64" s="105" t="n">
        <v>6</v>
      </c>
      <c r="K64" s="105" t="n">
        <v>3</v>
      </c>
      <c r="L64" s="105" t="n">
        <v>2</v>
      </c>
      <c r="M64" s="105" t="n">
        <v>8</v>
      </c>
      <c r="N64" s="105" t="n">
        <v>9</v>
      </c>
      <c r="O64" s="106" t="n">
        <v>11</v>
      </c>
    </row>
    <row r="65" customFormat="false" ht="12" hidden="false" customHeight="false" outlineLevel="0" collapsed="false">
      <c r="B65" s="102"/>
      <c r="C65" s="107"/>
      <c r="D65" s="76" t="s">
        <v>16</v>
      </c>
      <c r="E65" s="76" t="s">
        <v>22</v>
      </c>
      <c r="F65" s="76" t="s">
        <v>24</v>
      </c>
      <c r="G65" s="76" t="s">
        <v>90</v>
      </c>
      <c r="H65" s="76" t="s">
        <v>23</v>
      </c>
      <c r="I65" s="76" t="s">
        <v>83</v>
      </c>
      <c r="J65" s="76" t="s">
        <v>89</v>
      </c>
      <c r="K65" s="76" t="s">
        <v>84</v>
      </c>
      <c r="L65" s="76" t="s">
        <v>85</v>
      </c>
      <c r="M65" s="76" t="s">
        <v>86</v>
      </c>
      <c r="N65" s="76" t="s">
        <v>87</v>
      </c>
      <c r="O65" s="77" t="s">
        <v>91</v>
      </c>
    </row>
  </sheetData>
  <mergeCells count="2">
    <mergeCell ref="B59:B61"/>
    <mergeCell ref="B63:B65"/>
  </mergeCells>
  <conditionalFormatting sqref="D10:O57">
    <cfRule type="cellIs" priority="2" operator="equal" aboveAverage="0" equalAverage="0" bottom="0" percent="0" rank="0" text="" dxfId="7">
      <formula>10</formula>
    </cfRule>
  </conditionalFormatting>
  <conditionalFormatting sqref="D1:O1">
    <cfRule type="cellIs" priority="3" operator="equal" aboveAverage="0" equalAverage="0" bottom="0" percent="0" rank="0" text="" dxfId="8">
      <formula>MAX($D$1:$O$1)</formula>
    </cfRule>
  </conditionalFormatting>
  <conditionalFormatting sqref="D2:O2">
    <cfRule type="cellIs" priority="4" operator="equal" aboveAverage="0" equalAverage="0" bottom="0" percent="0" rank="0" text="" dxfId="9">
      <formula>MAX($D$2:$O$2)</formula>
    </cfRule>
  </conditionalFormatting>
  <conditionalFormatting sqref="D3:O3">
    <cfRule type="cellIs" priority="5" operator="equal" aboveAverage="0" equalAverage="0" bottom="0" percent="0" rank="0" text="" dxfId="10">
      <formula>MAX($D$3:$O$3)</formula>
    </cfRule>
  </conditionalFormatting>
  <conditionalFormatting sqref="D4:O4">
    <cfRule type="cellIs" priority="6" operator="equal" aboveAverage="0" equalAverage="0" bottom="0" percent="0" rank="0" text="" dxfId="11">
      <formula>MAX($D$4:$O$4)</formula>
    </cfRule>
  </conditionalFormatting>
  <conditionalFormatting sqref="D6:O6">
    <cfRule type="cellIs" priority="7" operator="equal" aboveAverage="0" equalAverage="0" bottom="0" percent="0" rank="0" text="" dxfId="12">
      <formula>MAX($D$6:$O$6)</formula>
    </cfRule>
  </conditionalFormatting>
  <conditionalFormatting sqref="D5:O5">
    <cfRule type="cellIs" priority="8" operator="equal" aboveAverage="0" equalAverage="0" bottom="0" percent="0" rank="0" text="" dxfId="13">
      <formula>MAX($D$5:$O$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9.28515625" defaultRowHeight="11.25" zeroHeight="false" outlineLevelRow="0" outlineLevelCol="0"/>
  <cols>
    <col collapsed="false" customWidth="true" hidden="false" outlineLevel="0" max="1" min="1" style="0" width="2.99"/>
    <col collapsed="false" customWidth="true" hidden="false" outlineLevel="0" max="2" min="2" style="0" width="15.82"/>
    <col collapsed="false" customWidth="true" hidden="false" outlineLevel="0" max="3" min="3" style="0" width="8.16"/>
    <col collapsed="false" customWidth="true" hidden="false" outlineLevel="0" max="15" min="4" style="0" width="11.82"/>
  </cols>
  <sheetData>
    <row r="1" customFormat="false" ht="11.25" hidden="false" customHeight="false" outlineLevel="0" collapsed="false">
      <c r="B1" s="108" t="s">
        <v>0</v>
      </c>
      <c r="C1" s="2" t="s">
        <v>1</v>
      </c>
      <c r="D1" s="3" t="n">
        <f aca="false">SUM(D11,D13,D16,D18,D21,D23,D25,D27,D29,D30,D33,D35,D37,D39,D41,D43,D46,D47,D49,D51,D53,D56)</f>
        <v>0</v>
      </c>
      <c r="E1" s="3" t="n">
        <f aca="false">SUM(E11,E13,E16,E18,E21,E23,E25,E27,E29,E30,E33,E35,E37,E39,E41,E43,E46,E47,E49,E51,E53,E56)</f>
        <v>0</v>
      </c>
      <c r="F1" s="3" t="n">
        <f aca="false">SUM(F11,F13,F16,F18,F21,F23,F25,F27,F29,F30,F33,F35,F37,F39,F41,F43,F46,F47,F49,F51,F53,F56)</f>
        <v>0</v>
      </c>
      <c r="G1" s="3" t="n">
        <f aca="false">SUM(G11,G13,G16,G18,G21,G23,G25,G27,G29,G30,G33,G35,G37,G39,G41,G43,G46,G47,G49,G51,G53,G56)</f>
        <v>0</v>
      </c>
      <c r="H1" s="3" t="n">
        <f aca="false">SUM(H11,H13,H16,H18,H21,H23,H25,H27,H29,H30,H33,H35,H37,H39,H41,H43,H46,H47,H49,H51,H53,H56)</f>
        <v>0</v>
      </c>
      <c r="I1" s="3" t="n">
        <f aca="false">SUM(I11,I13,I16,I18,I21,I23,I25,I27,I29,I30,I33,I35,I37,I39,I41,I43,I46,I47,I49,I51,I53,I56)</f>
        <v>0</v>
      </c>
      <c r="J1" s="3" t="n">
        <f aca="false">SUM(J11,J13,J16,J18,J21,J23,J25,J27,J29,J30,J33,J35,J37,J39,J41,J43,J46,J47,J49,J51,J53,J56)</f>
        <v>0</v>
      </c>
      <c r="K1" s="3" t="n">
        <f aca="false">SUM(K11,K13,K16,K18,K21,K23,K25,K27,K29,K30,K33,K35,K37,K39,K41,K43,K46,K47,K49,K51,K53,K56)</f>
        <v>0</v>
      </c>
      <c r="L1" s="3" t="n">
        <f aca="false">SUM(L11,L13,L16,L18,L21,L23,L25,L27,L29,L30,L33,L35,L37,L39,L41,L43,L46,L47,L49,L51,L53,L56)</f>
        <v>0</v>
      </c>
      <c r="M1" s="3" t="n">
        <f aca="false">SUM(M11,M13,M16,M18,M21,M23,M25,M27,M29,M30,M33,M35,M37,M39,M41,M43,M46,M47,M49,M51,M53,M56)</f>
        <v>0</v>
      </c>
      <c r="N1" s="3" t="n">
        <f aca="false">SUM(N11,N13,N16,N18,N21,N23,N25,N27,N29,N30,N33,N35,N37,N39,N41,N43,N46,N47,N49,N51,N53,N56)</f>
        <v>0</v>
      </c>
      <c r="O1" s="3" t="n">
        <f aca="false">SUM(O11,O13,O16,O18,O21,O23,O25,O27,O29,O30,O33,O35,O37,O39,O41,O43,O46,O47,O49,O51,O53,O56)</f>
        <v>0</v>
      </c>
    </row>
    <row r="2" customFormat="false" ht="11.25" hidden="false" customHeight="false" outlineLevel="0" collapsed="false">
      <c r="B2" s="109"/>
      <c r="C2" s="5" t="s">
        <v>2</v>
      </c>
      <c r="D2" s="3" t="n">
        <f aca="false">SUM(D14,D19,D22,D28,D34,D36,D42,D50,)</f>
        <v>0</v>
      </c>
      <c r="E2" s="3" t="n">
        <f aca="false">SUM(E14,E19,E22,E28,E34,E36,E42,E50,)</f>
        <v>0</v>
      </c>
      <c r="F2" s="3" t="n">
        <f aca="false">SUM(F14,F19,F22,F28,F34,F36,F42,F50,)</f>
        <v>0</v>
      </c>
      <c r="G2" s="3" t="n">
        <f aca="false">SUM(G14,G19,G22,G28,G34,G36,G42,G50,)</f>
        <v>0</v>
      </c>
      <c r="H2" s="3" t="n">
        <f aca="false">SUM(H14,H19,H22,H28,H34,H36,H42,H50,)</f>
        <v>0</v>
      </c>
      <c r="I2" s="3" t="n">
        <f aca="false">SUM(I14,I19,I22,I28,I34,I36,I42,I50,)</f>
        <v>0</v>
      </c>
      <c r="J2" s="3" t="n">
        <f aca="false">SUM(J14,J19,J22,J28,J34,J36,J42,J50,)</f>
        <v>0</v>
      </c>
      <c r="K2" s="3" t="n">
        <f aca="false">SUM(K14,K19,K22,K28,K34,K36,K42,K50,)</f>
        <v>0</v>
      </c>
      <c r="L2" s="3" t="n">
        <f aca="false">SUM(L14,L19,L22,L28,L34,L36,L42,L50,)</f>
        <v>0</v>
      </c>
      <c r="M2" s="3" t="n">
        <f aca="false">SUM(M14,M19,M22,M28,M34,M36,M42,M50,)</f>
        <v>0</v>
      </c>
      <c r="N2" s="3" t="n">
        <f aca="false">SUM(N14,N19,N22,N28,N34,N36,N42,N50,)</f>
        <v>0</v>
      </c>
      <c r="O2" s="3" t="n">
        <f aca="false">SUM(O14,O19,O22,O28,O34,O36,O42,O50,)</f>
        <v>0</v>
      </c>
    </row>
    <row r="3" customFormat="false" ht="11.25" hidden="false" customHeight="false" outlineLevel="0" collapsed="false">
      <c r="B3" s="110" t="n">
        <f aca="false">SUM(D7:O7)/39</f>
        <v>0</v>
      </c>
      <c r="C3" s="7" t="s">
        <v>3</v>
      </c>
      <c r="D3" s="8" t="n">
        <f aca="false">SUM(D10,D12,D17,D24,D31,D40,D45,D48,D54,)</f>
        <v>0</v>
      </c>
      <c r="E3" s="8" t="n">
        <f aca="false">SUM(E10,E12,E17,E24,E31,E40,E45,E48,E54,)</f>
        <v>0</v>
      </c>
      <c r="F3" s="8" t="n">
        <f aca="false">SUM(F10,F12,F17,F24,F31,F40,F45,F48,F54,)</f>
        <v>0</v>
      </c>
      <c r="G3" s="8" t="n">
        <f aca="false">SUM(G10,G12,G17,G24,G31,G40,G45,G48,G54,)</f>
        <v>0</v>
      </c>
      <c r="H3" s="8" t="n">
        <f aca="false">SUM(H10,H12,H17,H24,H31,H40,H45,H48,H54,)</f>
        <v>0</v>
      </c>
      <c r="I3" s="8" t="n">
        <f aca="false">SUM(I10,I12,I17,I24,I31,I40,I45,I48,I54,)</f>
        <v>0</v>
      </c>
      <c r="J3" s="8" t="n">
        <f aca="false">SUM(J10,J12,J17,J24,J31,J40,J45,J48,J54,)</f>
        <v>0</v>
      </c>
      <c r="K3" s="8" t="n">
        <f aca="false">SUM(K10,K12,K17,K24,K31,K40,K45,K48,K54,)</f>
        <v>0</v>
      </c>
      <c r="L3" s="8" t="n">
        <f aca="false">SUM(L10,L12,L17,L24,L31,L40,L45,L48,L54,)</f>
        <v>0</v>
      </c>
      <c r="M3" s="8" t="n">
        <f aca="false">SUM(M10,M12,M17,M24,M31,M40,M45,M48,M54,)</f>
        <v>0</v>
      </c>
      <c r="N3" s="8" t="n">
        <f aca="false">SUM(N10,N12,N17,N24,N31,N40,N45,N48,N54,)</f>
        <v>0</v>
      </c>
      <c r="O3" s="8" t="n">
        <f aca="false">SUM(O10,O12,O17,O24,O31,O40,O45,O48,O54,)</f>
        <v>0</v>
      </c>
    </row>
    <row r="4" customFormat="false" ht="12" hidden="false" customHeight="false" outlineLevel="0" collapsed="false">
      <c r="B4" s="111"/>
      <c r="C4" s="7" t="s">
        <v>4</v>
      </c>
      <c r="D4" s="8" t="n">
        <f aca="false">SUM(D15,D20,D26,D32,D38,D44,D52,D55)</f>
        <v>0</v>
      </c>
      <c r="E4" s="8" t="n">
        <f aca="false">SUM(E15,E20,E26,E32,E38,E44,E52,E55)</f>
        <v>0</v>
      </c>
      <c r="F4" s="8" t="n">
        <f aca="false">SUM(F15,F20,F26,F32,F38,F44,F52,F55)</f>
        <v>0</v>
      </c>
      <c r="G4" s="8" t="n">
        <f aca="false">SUM(G15,G20,G26,G32,G38,G44,G52,G55)</f>
        <v>0</v>
      </c>
      <c r="H4" s="8" t="n">
        <f aca="false">SUM(H15,H20,H26,H32,H38,H44,H52,H55)</f>
        <v>0</v>
      </c>
      <c r="I4" s="8" t="n">
        <f aca="false">SUM(I15,I20,I26,I32,I38,I44,I52,I55)</f>
        <v>0</v>
      </c>
      <c r="J4" s="8" t="n">
        <f aca="false">SUM(J15,J20,J26,J32,J38,J44,J52,J55)</f>
        <v>0</v>
      </c>
      <c r="K4" s="8" t="n">
        <f aca="false">SUM(K15,K20,K26,K32,K38,K44,K52,K55)</f>
        <v>0</v>
      </c>
      <c r="L4" s="8" t="n">
        <f aca="false">SUM(L15,L20,L26,L32,L38,L44,L52,L55)</f>
        <v>0</v>
      </c>
      <c r="M4" s="8" t="n">
        <f aca="false">SUM(M15,M20,M26,M32,M38,M44,M52,M55)</f>
        <v>0</v>
      </c>
      <c r="N4" s="8" t="n">
        <f aca="false">SUM(N15,N20,N26,N32,N38,N44,N52,N55)</f>
        <v>0</v>
      </c>
      <c r="O4" s="8" t="n">
        <f aca="false">SUM(O15,O20,O26,O32,O38,O44,O52,O55)</f>
        <v>0</v>
      </c>
    </row>
    <row r="5" customFormat="false" ht="12.75" hidden="false" customHeight="false" outlineLevel="0" collapsed="false">
      <c r="B5" s="109"/>
      <c r="C5" s="9" t="s">
        <v>5</v>
      </c>
      <c r="D5" s="10" t="n">
        <f aca="false">48-(COUNTIF(D10:D57,""))</f>
        <v>0</v>
      </c>
      <c r="E5" s="10" t="n">
        <f aca="false">48-(COUNTIF(E10:E57,""))</f>
        <v>0</v>
      </c>
      <c r="F5" s="10" t="n">
        <f aca="false">48-(COUNTIF(F10:F57,""))</f>
        <v>0</v>
      </c>
      <c r="G5" s="10" t="n">
        <f aca="false">48-(COUNTIF(G10:G57,""))</f>
        <v>0</v>
      </c>
      <c r="H5" s="10" t="n">
        <f aca="false">48-(COUNTIF(H10:H57,""))</f>
        <v>0</v>
      </c>
      <c r="I5" s="10" t="n">
        <f aca="false">48-(COUNTIF(I10:I57,""))</f>
        <v>0</v>
      </c>
      <c r="J5" s="10" t="n">
        <f aca="false">48-(COUNTIF(J10:J57,""))</f>
        <v>0</v>
      </c>
      <c r="K5" s="10" t="n">
        <f aca="false">48-(COUNTIF(K10:K57,""))</f>
        <v>0</v>
      </c>
      <c r="L5" s="10" t="n">
        <f aca="false">48-(COUNTIF(L10:L57,""))</f>
        <v>0</v>
      </c>
      <c r="M5" s="10" t="n">
        <f aca="false">48-(COUNTIF(M10:M57,""))</f>
        <v>0</v>
      </c>
      <c r="N5" s="10" t="n">
        <f aca="false">48-(COUNTIF(N10:N57,""))</f>
        <v>0</v>
      </c>
      <c r="O5" s="10" t="n">
        <f aca="false">48-(COUNTIF(O10:O57,""))</f>
        <v>0</v>
      </c>
    </row>
    <row r="6" customFormat="false" ht="11.1" hidden="false" customHeight="true" outlineLevel="0" collapsed="false">
      <c r="B6" s="112" t="s">
        <v>92</v>
      </c>
      <c r="C6" s="9" t="s">
        <v>7</v>
      </c>
      <c r="D6" s="12" t="n">
        <f aca="false">COUNTIF(D10:D57,"=10")</f>
        <v>0</v>
      </c>
      <c r="E6" s="12" t="n">
        <f aca="false">COUNTIF(E10:E57,"=10")</f>
        <v>0</v>
      </c>
      <c r="F6" s="12" t="n">
        <f aca="false">COUNTIF(F10:F57,"=10")</f>
        <v>0</v>
      </c>
      <c r="G6" s="12" t="n">
        <f aca="false">COUNTIF(G10:G57,"=10")</f>
        <v>0</v>
      </c>
      <c r="H6" s="12" t="n">
        <f aca="false">COUNTIF(H10:H57,"=10")</f>
        <v>0</v>
      </c>
      <c r="I6" s="12" t="n">
        <f aca="false">COUNTIF(I10:I57,"=10")</f>
        <v>0</v>
      </c>
      <c r="J6" s="12" t="n">
        <f aca="false">COUNTIF(J10:J57,"=10")</f>
        <v>0</v>
      </c>
      <c r="K6" s="12" t="n">
        <f aca="false">COUNTIF(K10:K57,"=10")</f>
        <v>0</v>
      </c>
      <c r="L6" s="12" t="n">
        <f aca="false">COUNTIF(L10:L57,"=10")</f>
        <v>0</v>
      </c>
      <c r="M6" s="12" t="n">
        <f aca="false">COUNTIF(M10:M57,"=10")</f>
        <v>0</v>
      </c>
      <c r="N6" s="12" t="n">
        <f aca="false">COUNTIF(N10:N57,"=10")</f>
        <v>0</v>
      </c>
      <c r="O6" s="12" t="n">
        <f aca="false">COUNTIF(O10:O57,"=10")</f>
        <v>0</v>
      </c>
    </row>
    <row r="7" customFormat="false" ht="12" hidden="false" customHeight="true" outlineLevel="0" collapsed="false">
      <c r="B7" s="113"/>
      <c r="C7" s="14" t="s">
        <v>9</v>
      </c>
      <c r="D7" s="15" t="n">
        <f aca="false">SUM(D10:D57)</f>
        <v>0</v>
      </c>
      <c r="E7" s="15" t="n">
        <f aca="false">SUM(E10:E57)</f>
        <v>0</v>
      </c>
      <c r="F7" s="15" t="n">
        <f aca="false">SUM(F10:F57)</f>
        <v>0</v>
      </c>
      <c r="G7" s="15" t="n">
        <f aca="false">SUM(G10:G57)</f>
        <v>0</v>
      </c>
      <c r="H7" s="15" t="n">
        <f aca="false">SUM(H10:H57)</f>
        <v>0</v>
      </c>
      <c r="I7" s="15" t="n">
        <f aca="false">SUM(I10:I57)</f>
        <v>0</v>
      </c>
      <c r="J7" s="15" t="n">
        <f aca="false">SUM(J10:J57)</f>
        <v>0</v>
      </c>
      <c r="K7" s="15" t="n">
        <f aca="false">SUM(K10:K57)</f>
        <v>0</v>
      </c>
      <c r="L7" s="15" t="n">
        <f aca="false">SUM(L10:L57)</f>
        <v>0</v>
      </c>
      <c r="M7" s="15" t="n">
        <f aca="false">SUM(M10:M57)</f>
        <v>0</v>
      </c>
      <c r="N7" s="15" t="n">
        <f aca="false">SUM(N10:N57)</f>
        <v>0</v>
      </c>
      <c r="O7" s="15" t="n">
        <f aca="false">SUM(O10:O57)</f>
        <v>0</v>
      </c>
    </row>
    <row r="8" customFormat="false" ht="11.1" hidden="false" customHeight="true" outlineLevel="0" collapsed="false">
      <c r="B8" s="113"/>
      <c r="C8" s="17" t="s">
        <v>10</v>
      </c>
      <c r="D8" s="86" t="n">
        <v>1</v>
      </c>
      <c r="E8" s="87" t="n">
        <v>10</v>
      </c>
      <c r="F8" s="87" t="n">
        <v>2</v>
      </c>
      <c r="G8" s="87" t="n">
        <v>3</v>
      </c>
      <c r="H8" s="87" t="n">
        <v>4</v>
      </c>
      <c r="I8" s="87" t="n">
        <v>5</v>
      </c>
      <c r="J8" s="87" t="n">
        <v>6</v>
      </c>
      <c r="K8" s="87" t="n">
        <v>7</v>
      </c>
      <c r="L8" s="87" t="n">
        <v>8</v>
      </c>
      <c r="M8" s="87" t="n">
        <v>9</v>
      </c>
      <c r="N8" s="87" t="n">
        <v>11</v>
      </c>
      <c r="O8" s="88" t="n">
        <v>12</v>
      </c>
    </row>
    <row r="9" s="114" customFormat="true" ht="15.95" hidden="false" customHeight="true" outlineLevel="0" collapsed="false">
      <c r="B9" s="22" t="s">
        <v>11</v>
      </c>
      <c r="C9" s="23" t="s">
        <v>12</v>
      </c>
      <c r="D9" s="89" t="s">
        <v>89</v>
      </c>
      <c r="E9" s="89" t="s">
        <v>93</v>
      </c>
      <c r="F9" s="115" t="s">
        <v>94</v>
      </c>
      <c r="G9" s="25" t="s">
        <v>91</v>
      </c>
      <c r="H9" s="25" t="s">
        <v>95</v>
      </c>
      <c r="I9" s="25" t="s">
        <v>96</v>
      </c>
      <c r="J9" s="25" t="s">
        <v>97</v>
      </c>
      <c r="K9" s="25" t="s">
        <v>90</v>
      </c>
      <c r="L9" s="25" t="s">
        <v>98</v>
      </c>
      <c r="M9" s="25" t="s">
        <v>99</v>
      </c>
      <c r="N9" s="89" t="s">
        <v>100</v>
      </c>
      <c r="O9" s="25" t="s">
        <v>101</v>
      </c>
    </row>
    <row r="10" customFormat="false" ht="11.1" hidden="false" customHeight="true" outlineLevel="0" collapsed="false">
      <c r="A10" s="27" t="n">
        <v>1</v>
      </c>
      <c r="B10" s="28" t="s">
        <v>25</v>
      </c>
      <c r="C10" s="29" t="str">
        <f aca="false">Statistic!X2</f>
        <v>3:52:949</v>
      </c>
      <c r="D10" s="116"/>
      <c r="E10" s="117"/>
      <c r="F10" s="117"/>
      <c r="G10" s="91"/>
      <c r="H10" s="91"/>
      <c r="I10" s="91"/>
      <c r="J10" s="91"/>
      <c r="K10" s="91"/>
      <c r="L10" s="91"/>
      <c r="M10" s="91"/>
      <c r="N10" s="98"/>
      <c r="O10" s="99"/>
      <c r="Q10" s="118"/>
    </row>
    <row r="11" customFormat="false" ht="11.1" hidden="false" customHeight="true" outlineLevel="0" collapsed="false">
      <c r="A11" s="33" t="n">
        <f aca="false">A10+1</f>
        <v>2</v>
      </c>
      <c r="B11" s="34" t="s">
        <v>26</v>
      </c>
      <c r="C11" s="51" t="str">
        <f aca="false">Statistic!X3</f>
        <v>4:39:470</v>
      </c>
      <c r="D11" s="90"/>
      <c r="E11" s="91"/>
      <c r="F11" s="91"/>
      <c r="G11" s="91"/>
      <c r="H11" s="91"/>
      <c r="I11" s="91"/>
      <c r="J11" s="91"/>
      <c r="K11" s="91"/>
      <c r="L11" s="91"/>
      <c r="M11" s="91"/>
      <c r="N11" s="91"/>
      <c r="O11" s="92"/>
      <c r="Q11" s="118"/>
    </row>
    <row r="12" customFormat="false" ht="9.95" hidden="false" customHeight="true" outlineLevel="0" collapsed="false">
      <c r="A12" s="33" t="n">
        <f aca="false">A11+1</f>
        <v>3</v>
      </c>
      <c r="B12" s="36" t="s">
        <v>27</v>
      </c>
      <c r="C12" s="35" t="str">
        <f aca="false">Statistic!X4</f>
        <v>3:18:208</v>
      </c>
      <c r="D12" s="90"/>
      <c r="E12" s="91"/>
      <c r="F12" s="91"/>
      <c r="G12" s="91"/>
      <c r="H12" s="91"/>
      <c r="I12" s="91"/>
      <c r="J12" s="91"/>
      <c r="K12" s="91"/>
      <c r="L12" s="91"/>
      <c r="M12" s="91"/>
      <c r="N12" s="91"/>
      <c r="O12" s="92"/>
      <c r="Q12" s="118"/>
    </row>
    <row r="13" customFormat="false" ht="9.95" hidden="false" customHeight="true" outlineLevel="0" collapsed="false">
      <c r="A13" s="33" t="n">
        <f aca="false">A12+1</f>
        <v>4</v>
      </c>
      <c r="B13" s="34" t="s">
        <v>28</v>
      </c>
      <c r="C13" s="35" t="str">
        <f aca="false">Statistic!X5</f>
        <v>4:41:449</v>
      </c>
      <c r="D13" s="90"/>
      <c r="E13" s="91"/>
      <c r="F13" s="91"/>
      <c r="G13" s="91"/>
      <c r="H13" s="91"/>
      <c r="I13" s="91"/>
      <c r="J13" s="91"/>
      <c r="K13" s="91"/>
      <c r="L13" s="91"/>
      <c r="M13" s="91"/>
      <c r="N13" s="91"/>
      <c r="O13" s="92"/>
      <c r="Q13" s="118"/>
    </row>
    <row r="14" customFormat="false" ht="9.95" hidden="false" customHeight="true" outlineLevel="0" collapsed="false">
      <c r="A14" s="33" t="n">
        <f aca="false">A13+1</f>
        <v>5</v>
      </c>
      <c r="B14" s="37" t="s">
        <v>29</v>
      </c>
      <c r="C14" s="35" t="str">
        <f aca="false">Statistic!X6</f>
        <v>3:44:821</v>
      </c>
      <c r="D14" s="90"/>
      <c r="E14" s="91"/>
      <c r="F14" s="91"/>
      <c r="G14" s="91"/>
      <c r="H14" s="91"/>
      <c r="I14" s="91"/>
      <c r="J14" s="91"/>
      <c r="K14" s="91"/>
      <c r="L14" s="91"/>
      <c r="M14" s="91"/>
      <c r="N14" s="91"/>
      <c r="O14" s="92"/>
      <c r="Q14" s="118"/>
    </row>
    <row r="15" customFormat="false" ht="9.95" hidden="false" customHeight="true" outlineLevel="0" collapsed="false">
      <c r="A15" s="38" t="n">
        <f aca="false">A14+1</f>
        <v>6</v>
      </c>
      <c r="B15" s="39" t="s">
        <v>30</v>
      </c>
      <c r="C15" s="35" t="str">
        <f aca="false">Statistic!X7</f>
        <v>4:37:830</v>
      </c>
      <c r="D15" s="90"/>
      <c r="E15" s="91"/>
      <c r="F15" s="91"/>
      <c r="G15" s="91"/>
      <c r="H15" s="91"/>
      <c r="I15" s="91"/>
      <c r="J15" s="91"/>
      <c r="K15" s="91"/>
      <c r="L15" s="91"/>
      <c r="M15" s="91"/>
      <c r="N15" s="91"/>
      <c r="O15" s="92"/>
      <c r="Q15" s="118"/>
    </row>
    <row r="16" customFormat="false" ht="9.95" hidden="false" customHeight="true" outlineLevel="0" collapsed="false">
      <c r="A16" s="33" t="n">
        <f aca="false">A15+1</f>
        <v>7</v>
      </c>
      <c r="B16" s="34" t="s">
        <v>31</v>
      </c>
      <c r="C16" s="35" t="str">
        <f aca="false">Statistic!X8</f>
        <v>4:56:190</v>
      </c>
      <c r="D16" s="90"/>
      <c r="E16" s="91"/>
      <c r="F16" s="91"/>
      <c r="G16" s="91"/>
      <c r="H16" s="91"/>
      <c r="I16" s="91"/>
      <c r="J16" s="91"/>
      <c r="K16" s="91"/>
      <c r="L16" s="91"/>
      <c r="M16" s="91"/>
      <c r="N16" s="91"/>
      <c r="O16" s="92"/>
      <c r="Q16" s="118"/>
    </row>
    <row r="17" customFormat="false" ht="9.95" hidden="false" customHeight="true" outlineLevel="0" collapsed="false">
      <c r="A17" s="33" t="n">
        <f aca="false">A16+1</f>
        <v>8</v>
      </c>
      <c r="B17" s="36" t="s">
        <v>32</v>
      </c>
      <c r="C17" s="35" t="str">
        <f aca="false">Statistic!X9</f>
        <v>4:09:445</v>
      </c>
      <c r="D17" s="90"/>
      <c r="E17" s="91"/>
      <c r="F17" s="91"/>
      <c r="G17" s="91"/>
      <c r="H17" s="91"/>
      <c r="I17" s="91"/>
      <c r="J17" s="91"/>
      <c r="K17" s="91"/>
      <c r="L17" s="91"/>
      <c r="M17" s="91"/>
      <c r="N17" s="91"/>
      <c r="O17" s="92"/>
      <c r="Q17" s="118"/>
    </row>
    <row r="18" customFormat="false" ht="9.95" hidden="false" customHeight="true" outlineLevel="0" collapsed="false">
      <c r="A18" s="33" t="n">
        <f aca="false">A17+1</f>
        <v>9</v>
      </c>
      <c r="B18" s="34" t="s">
        <v>33</v>
      </c>
      <c r="C18" s="35" t="str">
        <f aca="false">Statistic!X10</f>
        <v>4:32:730</v>
      </c>
      <c r="D18" s="90"/>
      <c r="E18" s="91"/>
      <c r="F18" s="91"/>
      <c r="G18" s="91"/>
      <c r="H18" s="91"/>
      <c r="I18" s="91"/>
      <c r="J18" s="91"/>
      <c r="K18" s="91"/>
      <c r="L18" s="91"/>
      <c r="M18" s="91"/>
      <c r="N18" s="91"/>
      <c r="O18" s="92"/>
      <c r="Q18" s="118"/>
    </row>
    <row r="19" customFormat="false" ht="9.95" hidden="false" customHeight="true" outlineLevel="0" collapsed="false">
      <c r="A19" s="33" t="n">
        <f aca="false">A18+1</f>
        <v>10</v>
      </c>
      <c r="B19" s="37" t="s">
        <v>34</v>
      </c>
      <c r="C19" s="35" t="str">
        <f aca="false">Statistic!X11</f>
        <v>3:26:306</v>
      </c>
      <c r="D19" s="90"/>
      <c r="E19" s="91"/>
      <c r="F19" s="91"/>
      <c r="G19" s="91"/>
      <c r="H19" s="91"/>
      <c r="I19" s="91"/>
      <c r="J19" s="91"/>
      <c r="K19" s="91"/>
      <c r="L19" s="93"/>
      <c r="M19" s="91"/>
      <c r="N19" s="91"/>
      <c r="O19" s="92"/>
      <c r="Q19" s="118"/>
    </row>
    <row r="20" customFormat="false" ht="9.95" hidden="false" customHeight="true" outlineLevel="0" collapsed="false">
      <c r="A20" s="33" t="n">
        <f aca="false">A19+1</f>
        <v>11</v>
      </c>
      <c r="B20" s="41" t="s">
        <v>35</v>
      </c>
      <c r="C20" s="35" t="str">
        <f aca="false">Statistic!X12</f>
        <v>6:44:110</v>
      </c>
      <c r="D20" s="90"/>
      <c r="E20" s="91"/>
      <c r="F20" s="91"/>
      <c r="G20" s="91"/>
      <c r="H20" s="91"/>
      <c r="I20" s="91"/>
      <c r="J20" s="91"/>
      <c r="K20" s="91"/>
      <c r="L20" s="91"/>
      <c r="M20" s="91"/>
      <c r="N20" s="91"/>
      <c r="O20" s="92"/>
      <c r="Q20" s="118"/>
    </row>
    <row r="21" customFormat="false" ht="9.95" hidden="false" customHeight="true" outlineLevel="0" collapsed="false">
      <c r="A21" s="38" t="n">
        <f aca="false">A20+1</f>
        <v>12</v>
      </c>
      <c r="B21" s="42" t="s">
        <v>36</v>
      </c>
      <c r="C21" s="43" t="str">
        <f aca="false">Statistic!X13</f>
        <v>4:39:718</v>
      </c>
      <c r="D21" s="94"/>
      <c r="E21" s="95"/>
      <c r="F21" s="95"/>
      <c r="G21" s="95"/>
      <c r="H21" s="95"/>
      <c r="I21" s="95"/>
      <c r="J21" s="95"/>
      <c r="K21" s="95"/>
      <c r="L21" s="95"/>
      <c r="M21" s="95"/>
      <c r="N21" s="95"/>
      <c r="O21" s="96"/>
      <c r="Q21" s="118"/>
    </row>
    <row r="22" customFormat="false" ht="9.95" hidden="false" customHeight="true" outlineLevel="0" collapsed="false">
      <c r="A22" s="33" t="n">
        <f aca="false">A21+1</f>
        <v>13</v>
      </c>
      <c r="B22" s="47" t="s">
        <v>37</v>
      </c>
      <c r="C22" s="29" t="str">
        <f aca="false">Statistic!X14</f>
        <v>3:30:813</v>
      </c>
      <c r="D22" s="97"/>
      <c r="E22" s="98"/>
      <c r="F22" s="98"/>
      <c r="G22" s="98"/>
      <c r="H22" s="98"/>
      <c r="I22" s="98"/>
      <c r="J22" s="98"/>
      <c r="K22" s="98"/>
      <c r="L22" s="98"/>
      <c r="M22" s="98"/>
      <c r="N22" s="98"/>
      <c r="O22" s="99"/>
    </row>
    <row r="23" customFormat="false" ht="9.95" hidden="false" customHeight="true" outlineLevel="0" collapsed="false">
      <c r="A23" s="33" t="n">
        <f aca="false">A22+1</f>
        <v>14</v>
      </c>
      <c r="B23" s="34" t="s">
        <v>38</v>
      </c>
      <c r="C23" s="35" t="str">
        <f aca="false">Statistic!X15</f>
        <v>4:33:851</v>
      </c>
      <c r="D23" s="90"/>
      <c r="E23" s="91"/>
      <c r="F23" s="91"/>
      <c r="G23" s="91"/>
      <c r="H23" s="91"/>
      <c r="I23" s="91"/>
      <c r="J23" s="91"/>
      <c r="K23" s="91"/>
      <c r="L23" s="91"/>
      <c r="M23" s="91"/>
      <c r="N23" s="91"/>
      <c r="O23" s="92"/>
    </row>
    <row r="24" customFormat="false" ht="9.95" hidden="false" customHeight="true" outlineLevel="0" collapsed="false">
      <c r="A24" s="33" t="n">
        <f aca="false">A23+1</f>
        <v>15</v>
      </c>
      <c r="B24" s="36" t="s">
        <v>39</v>
      </c>
      <c r="C24" s="35" t="str">
        <f aca="false">Statistic!X16</f>
        <v>2:11:885</v>
      </c>
      <c r="D24" s="90"/>
      <c r="E24" s="91"/>
      <c r="F24" s="91"/>
      <c r="G24" s="91"/>
      <c r="H24" s="91"/>
      <c r="I24" s="91"/>
      <c r="J24" s="91"/>
      <c r="K24" s="91"/>
      <c r="L24" s="91"/>
      <c r="M24" s="91"/>
      <c r="N24" s="91"/>
      <c r="O24" s="92"/>
    </row>
    <row r="25" customFormat="false" ht="9.95" hidden="false" customHeight="true" outlineLevel="0" collapsed="false">
      <c r="A25" s="33" t="n">
        <f aca="false">A24+1</f>
        <v>16</v>
      </c>
      <c r="B25" s="34" t="s">
        <v>40</v>
      </c>
      <c r="C25" s="35" t="str">
        <f aca="false">Statistic!X17</f>
        <v>4:20:829</v>
      </c>
      <c r="D25" s="90"/>
      <c r="E25" s="91"/>
      <c r="F25" s="91"/>
      <c r="G25" s="91"/>
      <c r="H25" s="91"/>
      <c r="I25" s="91"/>
      <c r="J25" s="91"/>
      <c r="K25" s="91"/>
      <c r="L25" s="91"/>
      <c r="M25" s="91"/>
      <c r="N25" s="91"/>
      <c r="O25" s="92"/>
    </row>
    <row r="26" customFormat="false" ht="9.95" hidden="false" customHeight="true" outlineLevel="0" collapsed="false">
      <c r="A26" s="33" t="n">
        <f aca="false">A25+1</f>
        <v>17</v>
      </c>
      <c r="B26" s="52" t="s">
        <v>41</v>
      </c>
      <c r="C26" s="35" t="str">
        <f aca="false">Statistic!X18</f>
        <v>4:23:430</v>
      </c>
      <c r="D26" s="90"/>
      <c r="E26" s="91"/>
      <c r="F26" s="91"/>
      <c r="G26" s="91"/>
      <c r="H26" s="91"/>
      <c r="I26" s="91"/>
      <c r="J26" s="91"/>
      <c r="K26" s="91"/>
      <c r="L26" s="91"/>
      <c r="M26" s="91"/>
      <c r="N26" s="91"/>
      <c r="O26" s="92"/>
    </row>
    <row r="27" customFormat="false" ht="9.95" hidden="false" customHeight="true" outlineLevel="0" collapsed="false">
      <c r="A27" s="38" t="n">
        <f aca="false">A26+1</f>
        <v>18</v>
      </c>
      <c r="B27" s="34" t="s">
        <v>42</v>
      </c>
      <c r="C27" s="35" t="str">
        <f aca="false">Statistic!X19</f>
        <v>4:48:892</v>
      </c>
      <c r="D27" s="90"/>
      <c r="E27" s="91"/>
      <c r="F27" s="91"/>
      <c r="G27" s="91"/>
      <c r="H27" s="91"/>
      <c r="I27" s="91"/>
      <c r="J27" s="91"/>
      <c r="K27" s="91"/>
      <c r="L27" s="91"/>
      <c r="M27" s="91"/>
      <c r="N27" s="91"/>
      <c r="O27" s="92"/>
    </row>
    <row r="28" customFormat="false" ht="9.95" hidden="false" customHeight="true" outlineLevel="0" collapsed="false">
      <c r="A28" s="33" t="n">
        <f aca="false">A27+1</f>
        <v>19</v>
      </c>
      <c r="B28" s="37" t="s">
        <v>43</v>
      </c>
      <c r="C28" s="35" t="str">
        <f aca="false">Statistic!X20</f>
        <v>3:52:911</v>
      </c>
      <c r="D28" s="90"/>
      <c r="E28" s="91"/>
      <c r="F28" s="91"/>
      <c r="G28" s="91"/>
      <c r="H28" s="91"/>
      <c r="I28" s="91"/>
      <c r="J28" s="91"/>
      <c r="K28" s="91"/>
      <c r="L28" s="91"/>
      <c r="M28" s="91"/>
      <c r="N28" s="91"/>
      <c r="O28" s="92"/>
    </row>
    <row r="29" customFormat="false" ht="9.95" hidden="false" customHeight="true" outlineLevel="0" collapsed="false">
      <c r="A29" s="33" t="n">
        <f aca="false">A28+1</f>
        <v>20</v>
      </c>
      <c r="B29" s="34" t="s">
        <v>44</v>
      </c>
      <c r="C29" s="35" t="str">
        <f aca="false">Statistic!X21</f>
        <v>4:36:841</v>
      </c>
      <c r="D29" s="90"/>
      <c r="E29" s="91"/>
      <c r="F29" s="91"/>
      <c r="G29" s="91"/>
      <c r="H29" s="91"/>
      <c r="I29" s="91"/>
      <c r="J29" s="91"/>
      <c r="K29" s="91"/>
      <c r="L29" s="91"/>
      <c r="M29" s="91"/>
      <c r="N29" s="91"/>
      <c r="O29" s="92"/>
    </row>
    <row r="30" customFormat="false" ht="9.95" hidden="false" customHeight="true" outlineLevel="0" collapsed="false">
      <c r="A30" s="33" t="n">
        <f aca="false">A29+1</f>
        <v>21</v>
      </c>
      <c r="B30" s="34" t="s">
        <v>45</v>
      </c>
      <c r="C30" s="35" t="str">
        <f aca="false">Statistic!X22</f>
        <v>4:53:329</v>
      </c>
      <c r="D30" s="90"/>
      <c r="E30" s="91"/>
      <c r="F30" s="91"/>
      <c r="G30" s="91"/>
      <c r="H30" s="91"/>
      <c r="I30" s="91"/>
      <c r="J30" s="91"/>
      <c r="K30" s="91"/>
      <c r="L30" s="91"/>
      <c r="M30" s="91"/>
      <c r="N30" s="91"/>
      <c r="O30" s="92"/>
    </row>
    <row r="31" customFormat="false" ht="9.95" hidden="false" customHeight="true" outlineLevel="0" collapsed="false">
      <c r="A31" s="33" t="n">
        <f aca="false">A30+1</f>
        <v>22</v>
      </c>
      <c r="B31" s="36" t="s">
        <v>46</v>
      </c>
      <c r="C31" s="35" t="str">
        <f aca="false">Statistic!X23</f>
        <v>2:45:053</v>
      </c>
      <c r="D31" s="90"/>
      <c r="E31" s="91"/>
      <c r="F31" s="91"/>
      <c r="G31" s="91"/>
      <c r="H31" s="91"/>
      <c r="I31" s="91"/>
      <c r="J31" s="91"/>
      <c r="K31" s="91"/>
      <c r="L31" s="91"/>
      <c r="M31" s="91"/>
      <c r="N31" s="91"/>
      <c r="O31" s="92"/>
    </row>
    <row r="32" customFormat="false" ht="9.95" hidden="false" customHeight="true" outlineLevel="0" collapsed="false">
      <c r="A32" s="33" t="n">
        <f aca="false">A31+1</f>
        <v>23</v>
      </c>
      <c r="B32" s="41" t="s">
        <v>47</v>
      </c>
      <c r="C32" s="35" t="str">
        <f aca="false">Statistic!X24</f>
        <v>5:56:094</v>
      </c>
      <c r="D32" s="90"/>
      <c r="E32" s="91"/>
      <c r="F32" s="91"/>
      <c r="G32" s="91"/>
      <c r="H32" s="91"/>
      <c r="I32" s="91"/>
      <c r="J32" s="91"/>
      <c r="K32" s="91"/>
      <c r="L32" s="91"/>
      <c r="M32" s="91"/>
      <c r="N32" s="91"/>
      <c r="O32" s="92"/>
    </row>
    <row r="33" customFormat="false" ht="9.95" hidden="false" customHeight="true" outlineLevel="0" collapsed="false">
      <c r="A33" s="38" t="n">
        <f aca="false">A32+1</f>
        <v>24</v>
      </c>
      <c r="B33" s="42" t="s">
        <v>48</v>
      </c>
      <c r="C33" s="43" t="str">
        <f aca="false">Statistic!X25</f>
        <v>4:47:238</v>
      </c>
      <c r="D33" s="94"/>
      <c r="E33" s="95"/>
      <c r="F33" s="95"/>
      <c r="G33" s="95"/>
      <c r="H33" s="95"/>
      <c r="I33" s="95"/>
      <c r="J33" s="95"/>
      <c r="K33" s="95"/>
      <c r="L33" s="95"/>
      <c r="M33" s="95"/>
      <c r="N33" s="95"/>
      <c r="O33" s="96"/>
    </row>
    <row r="34" customFormat="false" ht="9.95" hidden="false" customHeight="true" outlineLevel="0" collapsed="false">
      <c r="A34" s="33" t="n">
        <f aca="false">A33+1</f>
        <v>25</v>
      </c>
      <c r="B34" s="47" t="s">
        <v>49</v>
      </c>
      <c r="C34" s="29" t="str">
        <f aca="false">Statistic!X26</f>
        <v>3:41:985</v>
      </c>
      <c r="D34" s="97"/>
      <c r="E34" s="98"/>
      <c r="F34" s="98"/>
      <c r="G34" s="98"/>
      <c r="H34" s="98"/>
      <c r="I34" s="98"/>
      <c r="J34" s="98"/>
      <c r="K34" s="98"/>
      <c r="L34" s="98"/>
      <c r="M34" s="98"/>
      <c r="N34" s="98"/>
      <c r="O34" s="99"/>
    </row>
    <row r="35" customFormat="false" ht="9.95" hidden="false" customHeight="true" outlineLevel="0" collapsed="false">
      <c r="A35" s="33" t="n">
        <f aca="false">A34+1</f>
        <v>26</v>
      </c>
      <c r="B35" s="34" t="s">
        <v>50</v>
      </c>
      <c r="C35" s="35" t="str">
        <f aca="false">Statistic!X27</f>
        <v>4:30:757</v>
      </c>
      <c r="D35" s="90"/>
      <c r="E35" s="91"/>
      <c r="F35" s="91"/>
      <c r="G35" s="91"/>
      <c r="H35" s="91"/>
      <c r="I35" s="91"/>
      <c r="J35" s="91"/>
      <c r="K35" s="91"/>
      <c r="L35" s="91"/>
      <c r="M35" s="91"/>
      <c r="N35" s="91"/>
      <c r="O35" s="92"/>
    </row>
    <row r="36" customFormat="false" ht="9.95" hidden="false" customHeight="true" outlineLevel="0" collapsed="false">
      <c r="A36" s="33" t="n">
        <f aca="false">A35+1</f>
        <v>27</v>
      </c>
      <c r="B36" s="37" t="s">
        <v>51</v>
      </c>
      <c r="C36" s="35" t="str">
        <f aca="false">Statistic!X28</f>
        <v>3:24:974</v>
      </c>
      <c r="D36" s="90"/>
      <c r="E36" s="91"/>
      <c r="F36" s="91"/>
      <c r="G36" s="91"/>
      <c r="H36" s="91"/>
      <c r="I36" s="91"/>
      <c r="J36" s="91"/>
      <c r="K36" s="91"/>
      <c r="L36" s="91"/>
      <c r="M36" s="91"/>
      <c r="N36" s="91"/>
      <c r="O36" s="92"/>
    </row>
    <row r="37" customFormat="false" ht="9.95" hidden="false" customHeight="true" outlineLevel="0" collapsed="false">
      <c r="A37" s="33" t="n">
        <f aca="false">A36+1</f>
        <v>28</v>
      </c>
      <c r="B37" s="34" t="s">
        <v>52</v>
      </c>
      <c r="C37" s="35" t="str">
        <f aca="false">Statistic!X29</f>
        <v>4:03:396</v>
      </c>
      <c r="D37" s="90"/>
      <c r="E37" s="91"/>
      <c r="F37" s="91"/>
      <c r="G37" s="91"/>
      <c r="H37" s="91"/>
      <c r="I37" s="91"/>
      <c r="J37" s="91"/>
      <c r="K37" s="91"/>
      <c r="L37" s="91"/>
      <c r="M37" s="91"/>
      <c r="N37" s="91"/>
      <c r="O37" s="92"/>
    </row>
    <row r="38" customFormat="false" ht="9.95" hidden="false" customHeight="true" outlineLevel="0" collapsed="false">
      <c r="A38" s="33" t="n">
        <f aca="false">A37+1</f>
        <v>29</v>
      </c>
      <c r="B38" s="39" t="s">
        <v>53</v>
      </c>
      <c r="C38" s="35" t="str">
        <f aca="false">Statistic!X30</f>
        <v>3:40:257</v>
      </c>
      <c r="D38" s="90"/>
      <c r="E38" s="91"/>
      <c r="F38" s="91"/>
      <c r="G38" s="91"/>
      <c r="H38" s="91"/>
      <c r="I38" s="91"/>
      <c r="J38" s="91"/>
      <c r="K38" s="91"/>
      <c r="L38" s="91"/>
      <c r="M38" s="91"/>
      <c r="N38" s="91"/>
      <c r="O38" s="92"/>
    </row>
    <row r="39" customFormat="false" ht="9.95" hidden="false" customHeight="true" outlineLevel="0" collapsed="false">
      <c r="A39" s="38" t="n">
        <f aca="false">A38+1</f>
        <v>30</v>
      </c>
      <c r="B39" s="34" t="s">
        <v>54</v>
      </c>
      <c r="C39" s="35" t="str">
        <f aca="false">Statistic!X31</f>
        <v>4:13:623</v>
      </c>
      <c r="D39" s="90"/>
      <c r="E39" s="91"/>
      <c r="F39" s="91"/>
      <c r="G39" s="91"/>
      <c r="H39" s="91"/>
      <c r="I39" s="91"/>
      <c r="J39" s="91"/>
      <c r="K39" s="91"/>
      <c r="L39" s="91"/>
      <c r="M39" s="91"/>
      <c r="N39" s="91"/>
      <c r="O39" s="92"/>
    </row>
    <row r="40" customFormat="false" ht="9.95" hidden="false" customHeight="true" outlineLevel="0" collapsed="false">
      <c r="A40" s="33" t="n">
        <f aca="false">A39+1</f>
        <v>31</v>
      </c>
      <c r="B40" s="36" t="s">
        <v>55</v>
      </c>
      <c r="C40" s="35" t="str">
        <f aca="false">Statistic!X32</f>
        <v>5:27:177</v>
      </c>
      <c r="D40" s="90"/>
      <c r="E40" s="91"/>
      <c r="F40" s="91"/>
      <c r="G40" s="91"/>
      <c r="H40" s="91"/>
      <c r="I40" s="91"/>
      <c r="J40" s="91"/>
      <c r="K40" s="91"/>
      <c r="L40" s="91"/>
      <c r="M40" s="91"/>
      <c r="N40" s="91"/>
      <c r="O40" s="92"/>
    </row>
    <row r="41" customFormat="false" ht="9.95" hidden="false" customHeight="true" outlineLevel="0" collapsed="false">
      <c r="A41" s="33" t="n">
        <f aca="false">A40+1</f>
        <v>32</v>
      </c>
      <c r="B41" s="34" t="s">
        <v>56</v>
      </c>
      <c r="C41" s="35" t="str">
        <f aca="false">Statistic!X33</f>
        <v>4:04:190</v>
      </c>
      <c r="D41" s="90"/>
      <c r="E41" s="91"/>
      <c r="F41" s="91"/>
      <c r="G41" s="91"/>
      <c r="H41" s="91"/>
      <c r="I41" s="91"/>
      <c r="J41" s="91"/>
      <c r="K41" s="91"/>
      <c r="L41" s="91"/>
      <c r="M41" s="91"/>
      <c r="N41" s="91"/>
      <c r="O41" s="92"/>
    </row>
    <row r="42" customFormat="false" ht="9.95" hidden="false" customHeight="true" outlineLevel="0" collapsed="false">
      <c r="A42" s="33" t="n">
        <f aca="false">A41+1</f>
        <v>33</v>
      </c>
      <c r="B42" s="37" t="s">
        <v>57</v>
      </c>
      <c r="C42" s="35" t="str">
        <f aca="false">Statistic!X34</f>
        <v>2:30:032</v>
      </c>
      <c r="D42" s="90"/>
      <c r="E42" s="91"/>
      <c r="F42" s="91"/>
      <c r="G42" s="91"/>
      <c r="H42" s="91"/>
      <c r="I42" s="91"/>
      <c r="J42" s="91"/>
      <c r="K42" s="91"/>
      <c r="L42" s="91"/>
      <c r="M42" s="91"/>
      <c r="N42" s="91"/>
      <c r="O42" s="92"/>
    </row>
    <row r="43" customFormat="false" ht="9.95" hidden="false" customHeight="true" outlineLevel="0" collapsed="false">
      <c r="A43" s="33" t="n">
        <f aca="false">A42+1</f>
        <v>34</v>
      </c>
      <c r="B43" s="34" t="s">
        <v>58</v>
      </c>
      <c r="C43" s="35" t="str">
        <f aca="false">Statistic!X35</f>
        <v>4:48:951</v>
      </c>
      <c r="D43" s="90"/>
      <c r="E43" s="91"/>
      <c r="F43" s="91"/>
      <c r="G43" s="91"/>
      <c r="H43" s="91"/>
      <c r="I43" s="91"/>
      <c r="J43" s="91"/>
      <c r="K43" s="91"/>
      <c r="L43" s="91"/>
      <c r="M43" s="91"/>
      <c r="N43" s="91"/>
      <c r="O43" s="92"/>
    </row>
    <row r="44" customFormat="false" ht="9.95" hidden="false" customHeight="true" outlineLevel="0" collapsed="false">
      <c r="A44" s="33" t="n">
        <f aca="false">A43+1</f>
        <v>35</v>
      </c>
      <c r="B44" s="41" t="s">
        <v>59</v>
      </c>
      <c r="C44" s="35" t="str">
        <f aca="false">Statistic!X36</f>
        <v>6:41:226</v>
      </c>
      <c r="D44" s="90"/>
      <c r="E44" s="91"/>
      <c r="F44" s="91"/>
      <c r="G44" s="91"/>
      <c r="H44" s="91"/>
      <c r="I44" s="91"/>
      <c r="J44" s="91"/>
      <c r="K44" s="91"/>
      <c r="L44" s="91"/>
      <c r="M44" s="91"/>
      <c r="N44" s="91"/>
      <c r="O44" s="92"/>
    </row>
    <row r="45" customFormat="false" ht="9.95" hidden="false" customHeight="true" outlineLevel="0" collapsed="false">
      <c r="A45" s="38" t="n">
        <f aca="false">A44+1</f>
        <v>36</v>
      </c>
      <c r="B45" s="55" t="s">
        <v>60</v>
      </c>
      <c r="C45" s="53" t="str">
        <f aca="false">Statistic!X37</f>
        <v>3:34:776</v>
      </c>
      <c r="D45" s="94"/>
      <c r="E45" s="95"/>
      <c r="F45" s="95"/>
      <c r="G45" s="95"/>
      <c r="H45" s="95"/>
      <c r="I45" s="95"/>
      <c r="J45" s="95"/>
      <c r="K45" s="95"/>
      <c r="L45" s="95"/>
      <c r="M45" s="95"/>
      <c r="N45" s="95"/>
      <c r="O45" s="96"/>
    </row>
    <row r="46" customFormat="false" ht="9.95" hidden="false" customHeight="true" outlineLevel="0" collapsed="false">
      <c r="A46" s="33" t="n">
        <f aca="false">A45+1</f>
        <v>37</v>
      </c>
      <c r="B46" s="56" t="s">
        <v>61</v>
      </c>
      <c r="C46" s="54" t="str">
        <f aca="false">Statistic!X38</f>
        <v>4:50:055</v>
      </c>
      <c r="D46" s="97"/>
      <c r="E46" s="98"/>
      <c r="F46" s="98"/>
      <c r="G46" s="98"/>
      <c r="H46" s="98"/>
      <c r="I46" s="98"/>
      <c r="J46" s="98"/>
      <c r="K46" s="98"/>
      <c r="L46" s="98"/>
      <c r="M46" s="98"/>
      <c r="N46" s="98"/>
      <c r="O46" s="99"/>
    </row>
    <row r="47" customFormat="false" ht="9.95" hidden="false" customHeight="true" outlineLevel="0" collapsed="false">
      <c r="A47" s="33" t="n">
        <f aca="false">A46+1</f>
        <v>38</v>
      </c>
      <c r="B47" s="34" t="s">
        <v>62</v>
      </c>
      <c r="C47" s="35" t="str">
        <f aca="false">Statistic!X39</f>
        <v>4:25:642</v>
      </c>
      <c r="D47" s="90"/>
      <c r="E47" s="91"/>
      <c r="F47" s="91"/>
      <c r="G47" s="91"/>
      <c r="H47" s="91"/>
      <c r="I47" s="91"/>
      <c r="J47" s="91"/>
      <c r="K47" s="91"/>
      <c r="L47" s="91"/>
      <c r="M47" s="91"/>
      <c r="N47" s="91"/>
      <c r="O47" s="92"/>
    </row>
    <row r="48" customFormat="false" ht="9.95" hidden="false" customHeight="true" outlineLevel="0" collapsed="false">
      <c r="A48" s="33" t="n">
        <f aca="false">A47+1</f>
        <v>39</v>
      </c>
      <c r="B48" s="57" t="s">
        <v>63</v>
      </c>
      <c r="C48" s="35" t="str">
        <f aca="false">Statistic!X40</f>
        <v>2:15:156</v>
      </c>
      <c r="D48" s="90"/>
      <c r="E48" s="91"/>
      <c r="F48" s="91"/>
      <c r="G48" s="91"/>
      <c r="H48" s="91"/>
      <c r="I48" s="91"/>
      <c r="J48" s="91"/>
      <c r="K48" s="91"/>
      <c r="L48" s="91"/>
      <c r="M48" s="91"/>
      <c r="N48" s="91"/>
      <c r="O48" s="92"/>
    </row>
    <row r="49" customFormat="false" ht="9.95" hidden="false" customHeight="true" outlineLevel="0" collapsed="false">
      <c r="A49" s="33" t="n">
        <f aca="false">A48+1</f>
        <v>40</v>
      </c>
      <c r="B49" s="34" t="s">
        <v>64</v>
      </c>
      <c r="C49" s="35" t="str">
        <f aca="false">Statistic!X41</f>
        <v>4:32:756</v>
      </c>
      <c r="D49" s="90"/>
      <c r="E49" s="91"/>
      <c r="F49" s="91"/>
      <c r="G49" s="91"/>
      <c r="H49" s="91"/>
      <c r="I49" s="91"/>
      <c r="J49" s="91"/>
      <c r="K49" s="91"/>
      <c r="L49" s="91"/>
      <c r="M49" s="91"/>
      <c r="N49" s="91"/>
      <c r="O49" s="92"/>
    </row>
    <row r="50" customFormat="false" ht="9.95" hidden="false" customHeight="true" outlineLevel="0" collapsed="false">
      <c r="A50" s="33" t="n">
        <f aca="false">A49+1</f>
        <v>41</v>
      </c>
      <c r="B50" s="37" t="s">
        <v>65</v>
      </c>
      <c r="C50" s="35" t="str">
        <f aca="false">Statistic!X42</f>
        <v>3:04:223</v>
      </c>
      <c r="D50" s="90"/>
      <c r="E50" s="91"/>
      <c r="F50" s="91"/>
      <c r="G50" s="91"/>
      <c r="H50" s="91"/>
      <c r="I50" s="91"/>
      <c r="J50" s="91"/>
      <c r="K50" s="91"/>
      <c r="L50" s="91"/>
      <c r="M50" s="91"/>
      <c r="N50" s="91"/>
      <c r="O50" s="92"/>
    </row>
    <row r="51" customFormat="false" ht="11.25" hidden="false" customHeight="true" outlineLevel="0" collapsed="false">
      <c r="A51" s="38" t="n">
        <f aca="false">A50+1</f>
        <v>42</v>
      </c>
      <c r="B51" s="34" t="s">
        <v>66</v>
      </c>
      <c r="C51" s="35" t="str">
        <f aca="false">Statistic!X43</f>
        <v>4:44:191</v>
      </c>
      <c r="D51" s="90"/>
      <c r="E51" s="91"/>
      <c r="F51" s="91"/>
      <c r="G51" s="91"/>
      <c r="H51" s="91"/>
      <c r="I51" s="91"/>
      <c r="J51" s="91"/>
      <c r="K51" s="91"/>
      <c r="L51" s="91"/>
      <c r="M51" s="91"/>
      <c r="N51" s="91"/>
      <c r="O51" s="92"/>
    </row>
    <row r="52" customFormat="false" ht="11.25" hidden="false" customHeight="true" outlineLevel="0" collapsed="false">
      <c r="A52" s="33" t="n">
        <f aca="false">A51+1</f>
        <v>43</v>
      </c>
      <c r="B52" s="52" t="s">
        <v>67</v>
      </c>
      <c r="C52" s="35" t="str">
        <f aca="false">Statistic!X44</f>
        <v>2:55:954</v>
      </c>
      <c r="D52" s="90"/>
      <c r="E52" s="91"/>
      <c r="F52" s="91"/>
      <c r="G52" s="91"/>
      <c r="H52" s="91"/>
      <c r="I52" s="91"/>
      <c r="J52" s="91"/>
      <c r="K52" s="91"/>
      <c r="L52" s="91"/>
      <c r="M52" s="91"/>
      <c r="N52" s="91"/>
      <c r="O52" s="92"/>
    </row>
    <row r="53" customFormat="false" ht="11.25" hidden="false" customHeight="true" outlineLevel="0" collapsed="false">
      <c r="A53" s="33" t="n">
        <f aca="false">A52+1</f>
        <v>44</v>
      </c>
      <c r="B53" s="100" t="s">
        <v>68</v>
      </c>
      <c r="C53" s="35" t="str">
        <f aca="false">Statistic!X45</f>
        <v>4:09:393</v>
      </c>
      <c r="D53" s="90"/>
      <c r="E53" s="91"/>
      <c r="F53" s="91"/>
      <c r="G53" s="91"/>
      <c r="H53" s="91"/>
      <c r="I53" s="91"/>
      <c r="J53" s="91"/>
      <c r="K53" s="91"/>
      <c r="L53" s="91"/>
      <c r="M53" s="91"/>
      <c r="N53" s="91"/>
      <c r="O53" s="92"/>
    </row>
    <row r="54" customFormat="false" ht="11.25" hidden="false" customHeight="true" outlineLevel="0" collapsed="false">
      <c r="A54" s="33" t="n">
        <f aca="false">A53+1</f>
        <v>45</v>
      </c>
      <c r="B54" s="57" t="s">
        <v>69</v>
      </c>
      <c r="C54" s="35" t="str">
        <f aca="false">Statistic!X46</f>
        <v>3:49:687</v>
      </c>
      <c r="D54" s="90"/>
      <c r="E54" s="91"/>
      <c r="F54" s="91"/>
      <c r="G54" s="91"/>
      <c r="H54" s="91"/>
      <c r="I54" s="91"/>
      <c r="J54" s="91"/>
      <c r="K54" s="91"/>
      <c r="L54" s="91"/>
      <c r="M54" s="91"/>
      <c r="N54" s="91"/>
      <c r="O54" s="92"/>
    </row>
    <row r="55" customFormat="false" ht="11.25" hidden="false" customHeight="true" outlineLevel="0" collapsed="false">
      <c r="A55" s="33" t="n">
        <f aca="false">A54+1</f>
        <v>46</v>
      </c>
      <c r="B55" s="41" t="s">
        <v>70</v>
      </c>
      <c r="C55" s="35" t="str">
        <f aca="false">Statistic!X47</f>
        <v>6:58:260</v>
      </c>
      <c r="D55" s="90"/>
      <c r="E55" s="91"/>
      <c r="F55" s="91"/>
      <c r="G55" s="91"/>
      <c r="H55" s="91"/>
      <c r="I55" s="91"/>
      <c r="J55" s="91"/>
      <c r="K55" s="91"/>
      <c r="L55" s="91"/>
      <c r="M55" s="91"/>
      <c r="N55" s="91"/>
      <c r="O55" s="92"/>
    </row>
    <row r="56" customFormat="false" ht="11.25" hidden="false" customHeight="true" outlineLevel="0" collapsed="false">
      <c r="A56" s="33" t="n">
        <f aca="false">A55+1</f>
        <v>47</v>
      </c>
      <c r="B56" s="101" t="s">
        <v>71</v>
      </c>
      <c r="C56" s="35" t="str">
        <f aca="false">Statistic!X48</f>
        <v>4:14:910</v>
      </c>
      <c r="D56" s="90"/>
      <c r="E56" s="91"/>
      <c r="F56" s="91"/>
      <c r="G56" s="91"/>
      <c r="H56" s="91"/>
      <c r="I56" s="91"/>
      <c r="J56" s="91"/>
      <c r="K56" s="91"/>
      <c r="L56" s="91"/>
      <c r="M56" s="91"/>
      <c r="N56" s="91"/>
      <c r="O56" s="92"/>
    </row>
    <row r="57" customFormat="false" ht="11.25" hidden="false" customHeight="true" outlineLevel="0" collapsed="false">
      <c r="A57" s="38" t="n">
        <f aca="false">A56+1</f>
        <v>48</v>
      </c>
      <c r="B57" s="58" t="s">
        <v>72</v>
      </c>
      <c r="C57" s="53" t="str">
        <f aca="false">Statistic!X49</f>
        <v>4:11:565</v>
      </c>
      <c r="D57" s="94"/>
      <c r="E57" s="95"/>
      <c r="F57" s="95"/>
      <c r="G57" s="95"/>
      <c r="H57" s="95"/>
      <c r="I57" s="95"/>
      <c r="J57" s="95"/>
      <c r="K57" s="95"/>
      <c r="L57" s="95"/>
      <c r="M57" s="95"/>
      <c r="N57" s="95"/>
      <c r="O57" s="96"/>
    </row>
    <row r="58" customFormat="false" ht="12" hidden="false" customHeight="false" outlineLevel="0" collapsed="false"/>
    <row r="59" customFormat="false" ht="11.25" hidden="false" customHeight="false" outlineLevel="0" collapsed="false">
      <c r="B59" s="59" t="s">
        <v>73</v>
      </c>
      <c r="C59" s="60"/>
      <c r="D59" s="64" t="n">
        <v>221</v>
      </c>
      <c r="E59" s="64" t="n">
        <v>210</v>
      </c>
      <c r="F59" s="64" t="n">
        <v>190</v>
      </c>
      <c r="G59" s="64" t="n">
        <v>181</v>
      </c>
      <c r="H59" s="64" t="n">
        <v>179</v>
      </c>
      <c r="I59" s="64" t="n">
        <v>158</v>
      </c>
      <c r="J59" s="64" t="n">
        <v>152</v>
      </c>
      <c r="K59" s="64" t="n">
        <v>140</v>
      </c>
      <c r="L59" s="64" t="n">
        <v>135</v>
      </c>
      <c r="M59" s="64" t="n">
        <v>127</v>
      </c>
      <c r="N59" s="64" t="n">
        <v>100</v>
      </c>
      <c r="O59" s="65" t="n">
        <v>79</v>
      </c>
    </row>
    <row r="60" customFormat="false" ht="11.25" hidden="false" customHeight="false" outlineLevel="0" collapsed="false">
      <c r="B60" s="59"/>
      <c r="C60" s="119"/>
      <c r="D60" s="70" t="n">
        <v>1</v>
      </c>
      <c r="E60" s="70" t="n">
        <v>12</v>
      </c>
      <c r="F60" s="70" t="n">
        <v>9</v>
      </c>
      <c r="G60" s="70" t="n">
        <v>2</v>
      </c>
      <c r="H60" s="70" t="n">
        <v>10</v>
      </c>
      <c r="I60" s="70" t="n">
        <v>5</v>
      </c>
      <c r="J60" s="70" t="n">
        <v>11</v>
      </c>
      <c r="K60" s="70" t="n">
        <v>3</v>
      </c>
      <c r="L60" s="70" t="n">
        <v>8</v>
      </c>
      <c r="M60" s="70" t="n">
        <v>6</v>
      </c>
      <c r="N60" s="70" t="n">
        <v>7</v>
      </c>
      <c r="O60" s="71" t="n">
        <v>4</v>
      </c>
    </row>
    <row r="61" customFormat="false" ht="12" hidden="false" customHeight="false" outlineLevel="0" collapsed="false">
      <c r="B61" s="59"/>
      <c r="C61" s="72"/>
      <c r="D61" s="76" t="s">
        <v>87</v>
      </c>
      <c r="E61" s="76" t="s">
        <v>88</v>
      </c>
      <c r="F61" s="76" t="s">
        <v>94</v>
      </c>
      <c r="G61" s="76" t="s">
        <v>91</v>
      </c>
      <c r="H61" s="76" t="s">
        <v>95</v>
      </c>
      <c r="I61" s="76" t="s">
        <v>96</v>
      </c>
      <c r="J61" s="76" t="s">
        <v>97</v>
      </c>
      <c r="K61" s="76" t="s">
        <v>90</v>
      </c>
      <c r="L61" s="76" t="s">
        <v>98</v>
      </c>
      <c r="M61" s="76" t="s">
        <v>99</v>
      </c>
      <c r="N61" s="76" t="s">
        <v>102</v>
      </c>
      <c r="O61" s="77" t="s">
        <v>103</v>
      </c>
    </row>
    <row r="62" customFormat="false" ht="12" hidden="false" customHeight="false" outlineLevel="0" collapsed="false"/>
    <row r="63" customFormat="false" ht="11.25" hidden="false" customHeight="false" outlineLevel="0" collapsed="false">
      <c r="B63" s="59" t="s">
        <v>77</v>
      </c>
      <c r="C63" s="60"/>
      <c r="D63" s="64" t="n">
        <v>281</v>
      </c>
      <c r="E63" s="64" t="n">
        <v>249</v>
      </c>
      <c r="F63" s="64" t="n">
        <v>174</v>
      </c>
      <c r="G63" s="64" t="n">
        <v>158</v>
      </c>
      <c r="H63" s="64" t="n">
        <v>150</v>
      </c>
      <c r="I63" s="64" t="n">
        <v>132</v>
      </c>
      <c r="J63" s="64" t="n">
        <v>129</v>
      </c>
      <c r="K63" s="64" t="n">
        <v>128</v>
      </c>
      <c r="L63" s="64" t="n">
        <v>125</v>
      </c>
      <c r="M63" s="64" t="n">
        <v>125</v>
      </c>
      <c r="N63" s="64" t="n">
        <v>124</v>
      </c>
      <c r="O63" s="65" t="n">
        <v>97</v>
      </c>
    </row>
    <row r="64" customFormat="false" ht="11.25" hidden="false" customHeight="false" outlineLevel="0" collapsed="false">
      <c r="B64" s="59"/>
      <c r="C64" s="119"/>
      <c r="D64" s="70" t="n">
        <v>1</v>
      </c>
      <c r="E64" s="70" t="n">
        <v>4</v>
      </c>
      <c r="F64" s="70" t="n">
        <v>8</v>
      </c>
      <c r="G64" s="70" t="n">
        <v>11</v>
      </c>
      <c r="H64" s="70" t="n">
        <v>6</v>
      </c>
      <c r="I64" s="70" t="n">
        <v>2</v>
      </c>
      <c r="J64" s="70" t="n">
        <v>7</v>
      </c>
      <c r="K64" s="70" t="n">
        <v>9</v>
      </c>
      <c r="L64" s="70" t="n">
        <v>3</v>
      </c>
      <c r="M64" s="70" t="n">
        <v>12</v>
      </c>
      <c r="N64" s="70" t="n">
        <v>10</v>
      </c>
      <c r="O64" s="71" t="n">
        <v>5</v>
      </c>
    </row>
    <row r="65" customFormat="false" ht="12" hidden="false" customHeight="false" outlineLevel="0" collapsed="false">
      <c r="B65" s="59"/>
      <c r="C65" s="72"/>
      <c r="D65" s="76" t="s">
        <v>18</v>
      </c>
      <c r="E65" s="76" t="s">
        <v>81</v>
      </c>
      <c r="F65" s="76" t="s">
        <v>82</v>
      </c>
      <c r="G65" s="76" t="s">
        <v>103</v>
      </c>
      <c r="H65" s="76" t="s">
        <v>96</v>
      </c>
      <c r="I65" s="76" t="s">
        <v>99</v>
      </c>
      <c r="J65" s="76" t="s">
        <v>102</v>
      </c>
      <c r="K65" s="76" t="s">
        <v>98</v>
      </c>
      <c r="L65" s="76" t="s">
        <v>94</v>
      </c>
      <c r="M65" s="76" t="s">
        <v>95</v>
      </c>
      <c r="N65" s="76" t="s">
        <v>104</v>
      </c>
      <c r="O65" s="77" t="s">
        <v>101</v>
      </c>
    </row>
  </sheetData>
  <mergeCells count="2">
    <mergeCell ref="B59:B61"/>
    <mergeCell ref="B63:B65"/>
  </mergeCells>
  <conditionalFormatting sqref="D10:O57">
    <cfRule type="cellIs" priority="2" operator="equal" aboveAverage="0" equalAverage="0" bottom="0" percent="0" rank="0" text="" dxfId="14">
      <formula>10</formula>
    </cfRule>
  </conditionalFormatting>
  <conditionalFormatting sqref="D1:O1">
    <cfRule type="cellIs" priority="3" operator="equal" aboveAverage="0" equalAverage="0" bottom="0" percent="0" rank="0" text="" dxfId="15">
      <formula>MAX($D$1:$O$1)</formula>
    </cfRule>
  </conditionalFormatting>
  <conditionalFormatting sqref="D2:O2">
    <cfRule type="cellIs" priority="4" operator="equal" aboveAverage="0" equalAverage="0" bottom="0" percent="0" rank="0" text="" dxfId="16">
      <formula>MAX($D$2:$O$2)</formula>
    </cfRule>
  </conditionalFormatting>
  <conditionalFormatting sqref="D3:O3">
    <cfRule type="cellIs" priority="5" operator="equal" aboveAverage="0" equalAverage="0" bottom="0" percent="0" rank="0" text="" dxfId="17">
      <formula>MAX($D$3:$O$3)</formula>
    </cfRule>
  </conditionalFormatting>
  <conditionalFormatting sqref="D4:O4">
    <cfRule type="cellIs" priority="6" operator="equal" aboveAverage="0" equalAverage="0" bottom="0" percent="0" rank="0" text="" dxfId="18">
      <formula>MAX($D$4:$O$4)</formula>
    </cfRule>
  </conditionalFormatting>
  <conditionalFormatting sqref="D5:O5">
    <cfRule type="cellIs" priority="7" operator="equal" aboveAverage="0" equalAverage="0" bottom="0" percent="0" rank="0" text="" dxfId="19">
      <formula>MAX($D$5:$O$5)</formula>
    </cfRule>
  </conditionalFormatting>
  <conditionalFormatting sqref="D6:O6">
    <cfRule type="cellIs" priority="8" operator="equal" aboveAverage="0" equalAverage="0" bottom="0" percent="0" rank="0" text="" dxfId="20">
      <formula>MAX($D$6:$O$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9.28515625" defaultRowHeight="11.25" zeroHeight="false" outlineLevelRow="0" outlineLevelCol="0"/>
  <cols>
    <col collapsed="false" customWidth="true" hidden="false" outlineLevel="0" max="1" min="1" style="0" width="2.99"/>
    <col collapsed="false" customWidth="true" hidden="false" outlineLevel="0" max="2" min="2" style="0" width="17.49"/>
    <col collapsed="false" customWidth="true" hidden="false" outlineLevel="0" max="3" min="3" style="0" width="9.16"/>
    <col collapsed="false" customWidth="true" hidden="false" outlineLevel="0" max="15" min="4" style="0" width="11.82"/>
    <col collapsed="false" customWidth="true" hidden="false" outlineLevel="0" max="16" min="16" style="0" width="1.65"/>
  </cols>
  <sheetData>
    <row r="1" customFormat="false" ht="11.25" hidden="false" customHeight="false" outlineLevel="0" collapsed="false">
      <c r="B1" s="120" t="s">
        <v>0</v>
      </c>
      <c r="C1" s="2" t="s">
        <v>1</v>
      </c>
      <c r="D1" s="3" t="n">
        <f aca="false">SUM(D11,D13,D16,D18,D21,D23,D25,D27,D29,D30,D33,D35,D37,D39,D41,D43,D46,D47,D49,D51,D53,D56)</f>
        <v>0</v>
      </c>
      <c r="E1" s="3" t="n">
        <f aca="false">SUM(E11,E13,E16,E18,E21,E23,E25,E27,E29,E30,E33,E35,E37,E39,E41,E43,E46,E47,E49,E51,E53,E56)</f>
        <v>0</v>
      </c>
      <c r="F1" s="3" t="n">
        <f aca="false">SUM(F11,F13,F16,F18,F21,F23,F25,F27,F29,F30,F33,F35,F37,F39,F41,F43,F46,F47,F49,F51,F53,F56)</f>
        <v>0</v>
      </c>
      <c r="G1" s="3" t="n">
        <f aca="false">SUM(G11,G13,G16,G18,G21,G23,G25,G27,G29,G30,G33,G35,G37,G39,G41,G43,G46,G47,G49,G51,G53,G56)</f>
        <v>0</v>
      </c>
      <c r="H1" s="3" t="n">
        <f aca="false">SUM(H11,H13,H16,H18,H21,H23,H25,H27,H29,H30,H33,H35,H37,H39,H41,H43,H46,H47,H49,H51,H53,H56)</f>
        <v>0</v>
      </c>
      <c r="I1" s="3" t="n">
        <f aca="false">SUM(I11,I13,I16,I18,I21,I23,I25,I27,I29,I30,I33,I35,I37,I39,I41,I43,I46,I47,I49,I51,I53,I56)</f>
        <v>0</v>
      </c>
      <c r="J1" s="3" t="n">
        <f aca="false">SUM(J11,J13,J16,J18,J21,J23,J25,J27,J29,J30,J33,J35,J37,J39,J41,J43,J46,J47,J49,J51,J53,J56)</f>
        <v>0</v>
      </c>
      <c r="K1" s="3" t="n">
        <f aca="false">SUM(K11,K13,K16,K18,K21,K23,K25,K27,K29,K30,K33,K35,K37,K39,K41,K43,K46,K47,K49,K51,K53,K56)</f>
        <v>0</v>
      </c>
      <c r="L1" s="3" t="n">
        <f aca="false">SUM(L11,L13,L16,L18,L21,L23,L25,L27,L29,L30,L33,L35,L37,L39,L41,L43,L46,L47,L49,L51,L53,L56)</f>
        <v>0</v>
      </c>
      <c r="M1" s="3" t="n">
        <f aca="false">SUM(M11,M13,M16,M18,M21,M23,M25,M27,M29,M30,M33,M35,M37,M39,M41,M43,M46,M47,M49,M51,M53,M56)</f>
        <v>0</v>
      </c>
      <c r="N1" s="3" t="n">
        <f aca="false">SUM(N11,N13,N16,N18,N21,N23,N25,N27,N29,N30,N33,N35,N37,N39,N41,N43,N46,N47,N49,N51,N53,N56)</f>
        <v>0</v>
      </c>
      <c r="O1" s="3" t="n">
        <f aca="false">SUM(O11,O13,O16,O18,O21,O23,O25,O27,O29,O30,O33,O35,O37,O39,O41,O43,O46,O47,O49,O51,O53,O56)</f>
        <v>0</v>
      </c>
    </row>
    <row r="2" customFormat="false" ht="11.25" hidden="false" customHeight="false" outlineLevel="0" collapsed="false">
      <c r="B2" s="121"/>
      <c r="C2" s="5" t="s">
        <v>2</v>
      </c>
      <c r="D2" s="3" t="n">
        <f aca="false">SUM(D14,D19,D22,D28,D34,D36,D42,D50,)</f>
        <v>0</v>
      </c>
      <c r="E2" s="3" t="n">
        <f aca="false">SUM(E14,E19,E22,E28,E34,E36,E42,E50,)</f>
        <v>0</v>
      </c>
      <c r="F2" s="3" t="n">
        <f aca="false">SUM(F14,F19,F22,F28,F34,F36,F42,F50,)</f>
        <v>0</v>
      </c>
      <c r="G2" s="3" t="n">
        <f aca="false">SUM(G14,G19,G22,G28,G34,G36,G42,G50,)</f>
        <v>0</v>
      </c>
      <c r="H2" s="3" t="n">
        <f aca="false">SUM(H14,H19,H22,H28,H34,H36,H42,H50,)</f>
        <v>0</v>
      </c>
      <c r="I2" s="3" t="n">
        <f aca="false">SUM(I14,I19,I22,I28,I34,I36,I42,I50,)</f>
        <v>0</v>
      </c>
      <c r="J2" s="3" t="n">
        <f aca="false">SUM(J14,J19,J22,J28,J34,J36,J42,J50,)</f>
        <v>0</v>
      </c>
      <c r="K2" s="3" t="n">
        <f aca="false">SUM(K14,K19,K22,K28,K34,K36,K42,K50,)</f>
        <v>0</v>
      </c>
      <c r="L2" s="3" t="n">
        <f aca="false">SUM(L14,L19,L22,L28,L34,L36,L42,L50,)</f>
        <v>0</v>
      </c>
      <c r="M2" s="3" t="n">
        <f aca="false">SUM(M14,M19,M22,M28,M34,M36,M42,M50,)</f>
        <v>0</v>
      </c>
      <c r="N2" s="3" t="n">
        <f aca="false">SUM(N14,N19,N22,N28,N34,N36,N42,N50,)</f>
        <v>0</v>
      </c>
      <c r="O2" s="3" t="n">
        <f aca="false">SUM(O14,O19,O22,O28,O34,O36,O42,O50,)</f>
        <v>0</v>
      </c>
    </row>
    <row r="3" customFormat="false" ht="12" hidden="false" customHeight="true" outlineLevel="0" collapsed="false">
      <c r="B3" s="122" t="n">
        <f aca="false">SUM(D7:O7)/14</f>
        <v>0</v>
      </c>
      <c r="C3" s="7" t="s">
        <v>3</v>
      </c>
      <c r="D3" s="8" t="n">
        <f aca="false">SUM(D10,D12,D17,D24,D31,D40,D45,D48,D54,)</f>
        <v>0</v>
      </c>
      <c r="E3" s="8" t="n">
        <f aca="false">SUM(E10,E12,E17,E24,E31,E40,E45,E48,E54,)</f>
        <v>0</v>
      </c>
      <c r="F3" s="8" t="n">
        <f aca="false">SUM(F10,F12,F17,F24,F31,F40,F45,F48,F54,)</f>
        <v>0</v>
      </c>
      <c r="G3" s="8" t="n">
        <f aca="false">SUM(G10,G12,G17,G24,G31,G40,G45,G48,G54,)</f>
        <v>0</v>
      </c>
      <c r="H3" s="8" t="n">
        <f aca="false">SUM(H10,H12,H17,H24,H31,H40,H45,H48,H54,)</f>
        <v>0</v>
      </c>
      <c r="I3" s="8" t="n">
        <f aca="false">SUM(I10,I12,I17,I24,I31,I40,I45,I48,I54,)</f>
        <v>0</v>
      </c>
      <c r="J3" s="8" t="n">
        <f aca="false">SUM(J10,J12,J17,J24,J31,J40,J45,J48,J54,)</f>
        <v>0</v>
      </c>
      <c r="K3" s="8" t="n">
        <f aca="false">SUM(K10,K12,K17,K24,K31,K40,K45,K48,K54,)</f>
        <v>0</v>
      </c>
      <c r="L3" s="8" t="n">
        <f aca="false">SUM(L10,L12,L17,L24,L31,L40,L45,L48,L54,)</f>
        <v>0</v>
      </c>
      <c r="M3" s="8" t="n">
        <f aca="false">SUM(M10,M12,M17,M24,M31,M40,M45,M48,M54,)</f>
        <v>0</v>
      </c>
      <c r="N3" s="8" t="n">
        <f aca="false">SUM(N10,N12,N17,N24,N31,N40,N45,N48,N54,)</f>
        <v>0</v>
      </c>
      <c r="O3" s="8" t="n">
        <f aca="false">SUM(O10,O12,O17,O24,O31,O40,O45,O48,O54,)</f>
        <v>0</v>
      </c>
    </row>
    <row r="4" customFormat="false" ht="12" hidden="false" customHeight="true" outlineLevel="0" collapsed="false">
      <c r="B4" s="123" t="n">
        <f aca="false">SUM(D7:O7)/39</f>
        <v>0</v>
      </c>
      <c r="C4" s="7" t="s">
        <v>4</v>
      </c>
      <c r="D4" s="8" t="n">
        <f aca="false">SUM(D15,D20,D26,D32,D38,D44,D52,D55)</f>
        <v>0</v>
      </c>
      <c r="E4" s="8" t="n">
        <f aca="false">SUM(E15,E20,E26,E32,E38,E44,E52,E55)</f>
        <v>0</v>
      </c>
      <c r="F4" s="8" t="n">
        <f aca="false">SUM(F15,F20,F26,F32,F38,F44,F52,F55)</f>
        <v>0</v>
      </c>
      <c r="G4" s="8" t="n">
        <f aca="false">SUM(G15,G20,G26,G32,G38,G44,G52,G55)</f>
        <v>0</v>
      </c>
      <c r="H4" s="8" t="n">
        <f aca="false">SUM(H15,H20,H26,H32,H38,H44,H52,H55)</f>
        <v>0</v>
      </c>
      <c r="I4" s="8" t="n">
        <f aca="false">SUM(I15,I20,I26,I32,I38,I44,I52,I55)</f>
        <v>0</v>
      </c>
      <c r="J4" s="8" t="n">
        <f aca="false">SUM(J15,J20,J26,J32,J38,J44,J52,J55)</f>
        <v>0</v>
      </c>
      <c r="K4" s="8" t="n">
        <f aca="false">SUM(K15,K20,K26,K32,K38,K44,K52,K55)</f>
        <v>0</v>
      </c>
      <c r="L4" s="8" t="n">
        <f aca="false">SUM(L15,L20,L26,L32,L38,L44,L52,L55)</f>
        <v>0</v>
      </c>
      <c r="M4" s="8" t="n">
        <f aca="false">SUM(M15,M20,M26,M32,M38,M44,M52,M55)</f>
        <v>0</v>
      </c>
      <c r="N4" s="8" t="n">
        <f aca="false">SUM(N15,N20,N26,N32,N38,N44,N52,N55)</f>
        <v>0</v>
      </c>
      <c r="O4" s="8" t="n">
        <f aca="false">SUM(O15,O20,O26,O32,O38,O44,O52,O55)</f>
        <v>0</v>
      </c>
    </row>
    <row r="5" customFormat="false" ht="12" hidden="false" customHeight="true" outlineLevel="0" collapsed="false">
      <c r="B5" s="121"/>
      <c r="C5" s="9" t="s">
        <v>5</v>
      </c>
      <c r="D5" s="10" t="n">
        <f aca="false">48-(COUNTIF(D10:D57,""))</f>
        <v>0</v>
      </c>
      <c r="E5" s="10" t="n">
        <f aca="false">48-(COUNTIF(E10:E57,""))</f>
        <v>0</v>
      </c>
      <c r="F5" s="10" t="n">
        <f aca="false">48-(COUNTIF(F10:F57,""))</f>
        <v>0</v>
      </c>
      <c r="G5" s="10" t="n">
        <f aca="false">48-(COUNTIF(G10:G57,""))</f>
        <v>0</v>
      </c>
      <c r="H5" s="10" t="n">
        <f aca="false">48-(COUNTIF(H10:H57,""))</f>
        <v>0</v>
      </c>
      <c r="I5" s="10" t="n">
        <f aca="false">48-(COUNTIF(I10:I57,""))</f>
        <v>0</v>
      </c>
      <c r="J5" s="10" t="n">
        <f aca="false">48-(COUNTIF(J10:J57,""))</f>
        <v>0</v>
      </c>
      <c r="K5" s="10" t="n">
        <f aca="false">48-(COUNTIF(K10:K57,""))</f>
        <v>0</v>
      </c>
      <c r="L5" s="10" t="n">
        <f aca="false">48-(COUNTIF(L10:L57,""))</f>
        <v>0</v>
      </c>
      <c r="M5" s="10" t="n">
        <f aca="false">48-(COUNTIF(M10:M57,""))</f>
        <v>0</v>
      </c>
      <c r="N5" s="10" t="n">
        <f aca="false">48-(COUNTIF(N10:N57,""))</f>
        <v>0</v>
      </c>
      <c r="O5" s="10" t="n">
        <f aca="false">48-(COUNTIF(O10:O57,""))</f>
        <v>0</v>
      </c>
    </row>
    <row r="6" customFormat="false" ht="11.1" hidden="false" customHeight="true" outlineLevel="0" collapsed="false">
      <c r="B6" s="121" t="s">
        <v>105</v>
      </c>
      <c r="C6" s="9" t="s">
        <v>7</v>
      </c>
      <c r="D6" s="12" t="n">
        <f aca="false">COUNTIF(D10:D57,"=10")</f>
        <v>0</v>
      </c>
      <c r="E6" s="12" t="n">
        <f aca="false">COUNTIF(E10:E57,"=10")</f>
        <v>0</v>
      </c>
      <c r="F6" s="12" t="n">
        <f aca="false">COUNTIF(F10:F57,"=10")</f>
        <v>0</v>
      </c>
      <c r="G6" s="12" t="n">
        <f aca="false">COUNTIF(G10:G57,"=10")</f>
        <v>0</v>
      </c>
      <c r="H6" s="12" t="n">
        <f aca="false">COUNTIF(H10:H57,"=10")</f>
        <v>0</v>
      </c>
      <c r="I6" s="12" t="n">
        <f aca="false">COUNTIF(I10:I57,"=10")</f>
        <v>0</v>
      </c>
      <c r="J6" s="12" t="n">
        <f aca="false">COUNTIF(J10:J57,"=10")</f>
        <v>0</v>
      </c>
      <c r="K6" s="12" t="n">
        <f aca="false">COUNTIF(K10:K57,"=10")</f>
        <v>0</v>
      </c>
      <c r="L6" s="12" t="n">
        <f aca="false">COUNTIF(L10:L57,"=10")</f>
        <v>0</v>
      </c>
      <c r="M6" s="12" t="n">
        <f aca="false">COUNTIF(M10:M57,"=10")</f>
        <v>0</v>
      </c>
      <c r="N6" s="12" t="n">
        <f aca="false">COUNTIF(N10:N57,"=10")</f>
        <v>0</v>
      </c>
      <c r="O6" s="12" t="n">
        <f aca="false">COUNTIF(O10:O57,"=10")</f>
        <v>0</v>
      </c>
    </row>
    <row r="7" customFormat="false" ht="12" hidden="false" customHeight="true" outlineLevel="0" collapsed="false">
      <c r="B7" s="124"/>
      <c r="C7" s="14" t="s">
        <v>9</v>
      </c>
      <c r="D7" s="15" t="n">
        <f aca="false">SUM(D10:D57)</f>
        <v>0</v>
      </c>
      <c r="E7" s="15" t="n">
        <f aca="false">SUM(E10:E57)</f>
        <v>0</v>
      </c>
      <c r="F7" s="15" t="n">
        <f aca="false">SUM(F10:F57)</f>
        <v>0</v>
      </c>
      <c r="G7" s="15" t="n">
        <f aca="false">SUM(G10:G57)</f>
        <v>0</v>
      </c>
      <c r="H7" s="15" t="n">
        <f aca="false">SUM(H10:H57)</f>
        <v>0</v>
      </c>
      <c r="I7" s="15" t="n">
        <f aca="false">SUM(I10:I57)</f>
        <v>0</v>
      </c>
      <c r="J7" s="15" t="n">
        <f aca="false">SUM(J10:J57)</f>
        <v>0</v>
      </c>
      <c r="K7" s="15" t="n">
        <f aca="false">SUM(K10:K57)</f>
        <v>0</v>
      </c>
      <c r="L7" s="15" t="n">
        <f aca="false">SUM(L10:L57)</f>
        <v>0</v>
      </c>
      <c r="M7" s="15" t="n">
        <f aca="false">SUM(M10:M57)</f>
        <v>0</v>
      </c>
      <c r="N7" s="15" t="n">
        <f aca="false">SUM(N10:N57)</f>
        <v>0</v>
      </c>
      <c r="O7" s="15" t="n">
        <f aca="false">SUM(O10:O57)</f>
        <v>0</v>
      </c>
    </row>
    <row r="8" customFormat="false" ht="11.1" hidden="false" customHeight="true" outlineLevel="0" collapsed="false">
      <c r="B8" s="124"/>
      <c r="C8" s="17" t="s">
        <v>10</v>
      </c>
      <c r="D8" s="86" t="n">
        <v>5</v>
      </c>
      <c r="E8" s="87" t="n">
        <v>11</v>
      </c>
      <c r="F8" s="87" t="n">
        <v>3</v>
      </c>
      <c r="G8" s="87" t="n">
        <v>1</v>
      </c>
      <c r="H8" s="87" t="n">
        <v>12</v>
      </c>
      <c r="I8" s="87" t="n">
        <v>9</v>
      </c>
      <c r="J8" s="87" t="n">
        <v>6</v>
      </c>
      <c r="K8" s="87" t="n">
        <v>8</v>
      </c>
      <c r="L8" s="87" t="n">
        <v>2</v>
      </c>
      <c r="M8" s="87" t="n">
        <v>7</v>
      </c>
      <c r="N8" s="87" t="n">
        <v>4</v>
      </c>
      <c r="O8" s="88" t="n">
        <v>10</v>
      </c>
    </row>
    <row r="9" s="114" customFormat="true" ht="15.95" hidden="false" customHeight="true" outlineLevel="0" collapsed="false">
      <c r="B9" s="22" t="s">
        <v>11</v>
      </c>
      <c r="C9" s="23" t="s">
        <v>12</v>
      </c>
      <c r="D9" s="125" t="s">
        <v>106</v>
      </c>
      <c r="E9" s="89" t="s">
        <v>107</v>
      </c>
      <c r="F9" s="89" t="s">
        <v>104</v>
      </c>
      <c r="G9" s="89" t="s">
        <v>103</v>
      </c>
      <c r="H9" s="89" t="s">
        <v>108</v>
      </c>
      <c r="I9" s="89" t="s">
        <v>109</v>
      </c>
      <c r="J9" s="89" t="s">
        <v>110</v>
      </c>
      <c r="K9" s="89" t="s">
        <v>111</v>
      </c>
      <c r="L9" s="89" t="s">
        <v>112</v>
      </c>
      <c r="M9" s="89" t="s">
        <v>113</v>
      </c>
      <c r="N9" s="89" t="s">
        <v>114</v>
      </c>
      <c r="O9" s="126" t="s">
        <v>115</v>
      </c>
    </row>
    <row r="10" customFormat="false" ht="11.1" hidden="false" customHeight="true" outlineLevel="0" collapsed="false">
      <c r="A10" s="27" t="n">
        <v>1</v>
      </c>
      <c r="B10" s="28" t="s">
        <v>25</v>
      </c>
      <c r="C10" s="29" t="str">
        <f aca="false">Statistic!X2</f>
        <v>3:52:949</v>
      </c>
      <c r="D10" s="97"/>
      <c r="E10" s="98"/>
      <c r="F10" s="98"/>
      <c r="G10" s="98"/>
      <c r="H10" s="98"/>
      <c r="I10" s="98"/>
      <c r="J10" s="98"/>
      <c r="K10" s="98"/>
      <c r="L10" s="98"/>
      <c r="M10" s="98"/>
      <c r="N10" s="98"/>
      <c r="O10" s="99"/>
    </row>
    <row r="11" customFormat="false" ht="11.1" hidden="false" customHeight="true" outlineLevel="0" collapsed="false">
      <c r="A11" s="33" t="n">
        <f aca="false">A10+1</f>
        <v>2</v>
      </c>
      <c r="B11" s="34" t="s">
        <v>26</v>
      </c>
      <c r="C11" s="35" t="str">
        <f aca="false">Statistic!X3</f>
        <v>4:39:470</v>
      </c>
      <c r="D11" s="90"/>
      <c r="E11" s="91"/>
      <c r="F11" s="91"/>
      <c r="G11" s="91"/>
      <c r="H11" s="91"/>
      <c r="I11" s="91"/>
      <c r="J11" s="91"/>
      <c r="K11" s="91"/>
      <c r="L11" s="91"/>
      <c r="M11" s="91"/>
      <c r="N11" s="91"/>
      <c r="O11" s="92"/>
    </row>
    <row r="12" customFormat="false" ht="9.95" hidden="false" customHeight="true" outlineLevel="0" collapsed="false">
      <c r="A12" s="33" t="n">
        <f aca="false">A11+1</f>
        <v>3</v>
      </c>
      <c r="B12" s="36" t="s">
        <v>27</v>
      </c>
      <c r="C12" s="35" t="str">
        <f aca="false">Statistic!X4</f>
        <v>3:18:208</v>
      </c>
      <c r="D12" s="90"/>
      <c r="E12" s="91"/>
      <c r="F12" s="91"/>
      <c r="G12" s="91"/>
      <c r="H12" s="91"/>
      <c r="I12" s="91"/>
      <c r="J12" s="91"/>
      <c r="K12" s="91"/>
      <c r="L12" s="91"/>
      <c r="M12" s="91"/>
      <c r="N12" s="91"/>
      <c r="O12" s="92"/>
    </row>
    <row r="13" customFormat="false" ht="9.95" hidden="false" customHeight="true" outlineLevel="0" collapsed="false">
      <c r="A13" s="33" t="n">
        <f aca="false">A12+1</f>
        <v>4</v>
      </c>
      <c r="B13" s="34" t="s">
        <v>28</v>
      </c>
      <c r="C13" s="35" t="str">
        <f aca="false">Statistic!X5</f>
        <v>4:41:449</v>
      </c>
      <c r="D13" s="90"/>
      <c r="E13" s="91"/>
      <c r="F13" s="91"/>
      <c r="G13" s="91"/>
      <c r="H13" s="91"/>
      <c r="I13" s="91"/>
      <c r="J13" s="91"/>
      <c r="K13" s="91"/>
      <c r="L13" s="91"/>
      <c r="M13" s="91"/>
      <c r="N13" s="91"/>
      <c r="O13" s="92"/>
    </row>
    <row r="14" customFormat="false" ht="9.95" hidden="false" customHeight="true" outlineLevel="0" collapsed="false">
      <c r="A14" s="33" t="n">
        <f aca="false">A13+1</f>
        <v>5</v>
      </c>
      <c r="B14" s="37" t="s">
        <v>29</v>
      </c>
      <c r="C14" s="35" t="str">
        <f aca="false">Statistic!X6</f>
        <v>3:44:821</v>
      </c>
      <c r="D14" s="90"/>
      <c r="E14" s="91"/>
      <c r="F14" s="91"/>
      <c r="G14" s="91"/>
      <c r="H14" s="91"/>
      <c r="I14" s="91"/>
      <c r="J14" s="91"/>
      <c r="K14" s="91"/>
      <c r="L14" s="91"/>
      <c r="M14" s="91"/>
      <c r="N14" s="91"/>
      <c r="O14" s="92"/>
    </row>
    <row r="15" customFormat="false" ht="9.95" hidden="false" customHeight="true" outlineLevel="0" collapsed="false">
      <c r="A15" s="38" t="n">
        <f aca="false">A14+1</f>
        <v>6</v>
      </c>
      <c r="B15" s="39" t="s">
        <v>30</v>
      </c>
      <c r="C15" s="35" t="str">
        <f aca="false">Statistic!X7</f>
        <v>4:37:830</v>
      </c>
      <c r="D15" s="90"/>
      <c r="E15" s="91"/>
      <c r="F15" s="91"/>
      <c r="G15" s="91"/>
      <c r="H15" s="91"/>
      <c r="I15" s="91"/>
      <c r="J15" s="91"/>
      <c r="K15" s="91"/>
      <c r="L15" s="91"/>
      <c r="M15" s="91"/>
      <c r="N15" s="91"/>
      <c r="O15" s="92"/>
    </row>
    <row r="16" customFormat="false" ht="9.95" hidden="false" customHeight="true" outlineLevel="0" collapsed="false">
      <c r="A16" s="33" t="n">
        <f aca="false">A15+1</f>
        <v>7</v>
      </c>
      <c r="B16" s="34" t="s">
        <v>31</v>
      </c>
      <c r="C16" s="35" t="str">
        <f aca="false">Statistic!X8</f>
        <v>4:56:190</v>
      </c>
      <c r="D16" s="90"/>
      <c r="E16" s="91"/>
      <c r="F16" s="91"/>
      <c r="G16" s="91"/>
      <c r="H16" s="91"/>
      <c r="I16" s="91"/>
      <c r="J16" s="91"/>
      <c r="K16" s="91"/>
      <c r="L16" s="91"/>
      <c r="M16" s="91"/>
      <c r="N16" s="91"/>
      <c r="O16" s="92"/>
    </row>
    <row r="17" customFormat="false" ht="9.95" hidden="false" customHeight="true" outlineLevel="0" collapsed="false">
      <c r="A17" s="33" t="n">
        <f aca="false">A16+1</f>
        <v>8</v>
      </c>
      <c r="B17" s="36" t="s">
        <v>32</v>
      </c>
      <c r="C17" s="35" t="str">
        <f aca="false">Statistic!X9</f>
        <v>4:09:445</v>
      </c>
      <c r="D17" s="90"/>
      <c r="E17" s="91"/>
      <c r="F17" s="91"/>
      <c r="G17" s="91"/>
      <c r="H17" s="91"/>
      <c r="I17" s="91"/>
      <c r="J17" s="91"/>
      <c r="K17" s="91"/>
      <c r="L17" s="91"/>
      <c r="M17" s="91"/>
      <c r="N17" s="91"/>
      <c r="O17" s="92"/>
    </row>
    <row r="18" customFormat="false" ht="9.95" hidden="false" customHeight="true" outlineLevel="0" collapsed="false">
      <c r="A18" s="33" t="n">
        <f aca="false">A17+1</f>
        <v>9</v>
      </c>
      <c r="B18" s="34" t="s">
        <v>33</v>
      </c>
      <c r="C18" s="35" t="str">
        <f aca="false">Statistic!X10</f>
        <v>4:32:730</v>
      </c>
      <c r="D18" s="90"/>
      <c r="E18" s="91"/>
      <c r="F18" s="91"/>
      <c r="G18" s="91"/>
      <c r="H18" s="91"/>
      <c r="I18" s="91"/>
      <c r="J18" s="91"/>
      <c r="K18" s="91"/>
      <c r="L18" s="91"/>
      <c r="M18" s="91"/>
      <c r="N18" s="91"/>
      <c r="O18" s="92"/>
    </row>
    <row r="19" customFormat="false" ht="9.95" hidden="false" customHeight="true" outlineLevel="0" collapsed="false">
      <c r="A19" s="33" t="n">
        <f aca="false">A18+1</f>
        <v>10</v>
      </c>
      <c r="B19" s="37" t="s">
        <v>34</v>
      </c>
      <c r="C19" s="35" t="str">
        <f aca="false">Statistic!X11</f>
        <v>3:26:306</v>
      </c>
      <c r="D19" s="90"/>
      <c r="E19" s="91"/>
      <c r="F19" s="91"/>
      <c r="G19" s="91"/>
      <c r="H19" s="91"/>
      <c r="I19" s="91"/>
      <c r="J19" s="91"/>
      <c r="K19" s="91"/>
      <c r="L19" s="93"/>
      <c r="M19" s="91"/>
      <c r="N19" s="91"/>
      <c r="O19" s="92"/>
    </row>
    <row r="20" customFormat="false" ht="9.95" hidden="false" customHeight="true" outlineLevel="0" collapsed="false">
      <c r="A20" s="33" t="n">
        <f aca="false">A19+1</f>
        <v>11</v>
      </c>
      <c r="B20" s="41" t="s">
        <v>35</v>
      </c>
      <c r="C20" s="35" t="str">
        <f aca="false">Statistic!X12</f>
        <v>6:44:110</v>
      </c>
      <c r="D20" s="90"/>
      <c r="E20" s="91"/>
      <c r="F20" s="91"/>
      <c r="G20" s="91"/>
      <c r="H20" s="91"/>
      <c r="I20" s="91"/>
      <c r="J20" s="91"/>
      <c r="K20" s="91"/>
      <c r="L20" s="91"/>
      <c r="M20" s="91"/>
      <c r="N20" s="91"/>
      <c r="O20" s="92"/>
    </row>
    <row r="21" customFormat="false" ht="9.95" hidden="false" customHeight="true" outlineLevel="0" collapsed="false">
      <c r="A21" s="38" t="n">
        <f aca="false">A20+1</f>
        <v>12</v>
      </c>
      <c r="B21" s="42" t="s">
        <v>36</v>
      </c>
      <c r="C21" s="43" t="str">
        <f aca="false">Statistic!X13</f>
        <v>4:39:718</v>
      </c>
      <c r="D21" s="94"/>
      <c r="E21" s="95"/>
      <c r="F21" s="95"/>
      <c r="G21" s="95"/>
      <c r="H21" s="95"/>
      <c r="I21" s="95"/>
      <c r="J21" s="95"/>
      <c r="K21" s="95"/>
      <c r="L21" s="95"/>
      <c r="M21" s="95"/>
      <c r="N21" s="95"/>
      <c r="O21" s="96"/>
    </row>
    <row r="22" customFormat="false" ht="9.95" hidden="false" customHeight="true" outlineLevel="0" collapsed="false">
      <c r="A22" s="33" t="n">
        <f aca="false">A21+1</f>
        <v>13</v>
      </c>
      <c r="B22" s="47" t="s">
        <v>37</v>
      </c>
      <c r="C22" s="29" t="str">
        <f aca="false">Statistic!X14</f>
        <v>3:30:813</v>
      </c>
      <c r="D22" s="97"/>
      <c r="E22" s="98"/>
      <c r="F22" s="98"/>
      <c r="G22" s="98"/>
      <c r="H22" s="98"/>
      <c r="I22" s="98"/>
      <c r="J22" s="98"/>
      <c r="K22" s="98"/>
      <c r="L22" s="98"/>
      <c r="M22" s="98"/>
      <c r="N22" s="98"/>
      <c r="O22" s="99"/>
    </row>
    <row r="23" customFormat="false" ht="9.95" hidden="false" customHeight="true" outlineLevel="0" collapsed="false">
      <c r="A23" s="33" t="n">
        <f aca="false">A22+1</f>
        <v>14</v>
      </c>
      <c r="B23" s="34" t="s">
        <v>38</v>
      </c>
      <c r="C23" s="35" t="str">
        <f aca="false">Statistic!X15</f>
        <v>4:33:851</v>
      </c>
      <c r="D23" s="90"/>
      <c r="E23" s="91"/>
      <c r="F23" s="91"/>
      <c r="G23" s="91"/>
      <c r="H23" s="91"/>
      <c r="I23" s="91"/>
      <c r="J23" s="91"/>
      <c r="K23" s="91"/>
      <c r="L23" s="91"/>
      <c r="M23" s="91"/>
      <c r="N23" s="91"/>
      <c r="O23" s="92"/>
    </row>
    <row r="24" customFormat="false" ht="9.95" hidden="false" customHeight="true" outlineLevel="0" collapsed="false">
      <c r="A24" s="33" t="n">
        <f aca="false">A23+1</f>
        <v>15</v>
      </c>
      <c r="B24" s="36" t="s">
        <v>39</v>
      </c>
      <c r="C24" s="35" t="str">
        <f aca="false">Statistic!X16</f>
        <v>2:11:885</v>
      </c>
      <c r="D24" s="90"/>
      <c r="E24" s="91"/>
      <c r="F24" s="91"/>
      <c r="G24" s="91"/>
      <c r="H24" s="91"/>
      <c r="I24" s="91"/>
      <c r="J24" s="91"/>
      <c r="K24" s="91"/>
      <c r="L24" s="91"/>
      <c r="M24" s="91"/>
      <c r="N24" s="91"/>
      <c r="O24" s="92"/>
    </row>
    <row r="25" customFormat="false" ht="9.95" hidden="false" customHeight="true" outlineLevel="0" collapsed="false">
      <c r="A25" s="33" t="n">
        <f aca="false">A24+1</f>
        <v>16</v>
      </c>
      <c r="B25" s="34" t="s">
        <v>40</v>
      </c>
      <c r="C25" s="35" t="str">
        <f aca="false">Statistic!X17</f>
        <v>4:20:829</v>
      </c>
      <c r="D25" s="90"/>
      <c r="E25" s="91"/>
      <c r="F25" s="91"/>
      <c r="G25" s="91"/>
      <c r="H25" s="91"/>
      <c r="I25" s="91"/>
      <c r="J25" s="91"/>
      <c r="K25" s="91"/>
      <c r="L25" s="91"/>
      <c r="M25" s="91"/>
      <c r="N25" s="91"/>
      <c r="O25" s="92"/>
    </row>
    <row r="26" customFormat="false" ht="9.95" hidden="false" customHeight="true" outlineLevel="0" collapsed="false">
      <c r="A26" s="33" t="n">
        <f aca="false">A25+1</f>
        <v>17</v>
      </c>
      <c r="B26" s="52" t="s">
        <v>41</v>
      </c>
      <c r="C26" s="35" t="str">
        <f aca="false">Statistic!X18</f>
        <v>4:23:430</v>
      </c>
      <c r="D26" s="90"/>
      <c r="E26" s="91"/>
      <c r="F26" s="91"/>
      <c r="G26" s="91"/>
      <c r="H26" s="91"/>
      <c r="I26" s="91"/>
      <c r="J26" s="91"/>
      <c r="K26" s="91"/>
      <c r="L26" s="91"/>
      <c r="M26" s="91"/>
      <c r="N26" s="91"/>
      <c r="O26" s="92"/>
    </row>
    <row r="27" customFormat="false" ht="9.95" hidden="false" customHeight="true" outlineLevel="0" collapsed="false">
      <c r="A27" s="38" t="n">
        <f aca="false">A26+1</f>
        <v>18</v>
      </c>
      <c r="B27" s="34" t="s">
        <v>42</v>
      </c>
      <c r="C27" s="35" t="str">
        <f aca="false">Statistic!X19</f>
        <v>4:48:892</v>
      </c>
      <c r="D27" s="90"/>
      <c r="E27" s="91"/>
      <c r="F27" s="91"/>
      <c r="G27" s="91"/>
      <c r="H27" s="91"/>
      <c r="I27" s="91"/>
      <c r="J27" s="91"/>
      <c r="K27" s="91"/>
      <c r="L27" s="91"/>
      <c r="M27" s="91"/>
      <c r="N27" s="91"/>
      <c r="O27" s="92"/>
    </row>
    <row r="28" customFormat="false" ht="9.95" hidden="false" customHeight="true" outlineLevel="0" collapsed="false">
      <c r="A28" s="33" t="n">
        <f aca="false">A27+1</f>
        <v>19</v>
      </c>
      <c r="B28" s="37" t="s">
        <v>43</v>
      </c>
      <c r="C28" s="35" t="str">
        <f aca="false">Statistic!X20</f>
        <v>3:52:911</v>
      </c>
      <c r="D28" s="90"/>
      <c r="E28" s="91"/>
      <c r="F28" s="91"/>
      <c r="G28" s="91"/>
      <c r="H28" s="91"/>
      <c r="I28" s="91"/>
      <c r="J28" s="91"/>
      <c r="K28" s="91"/>
      <c r="L28" s="91"/>
      <c r="M28" s="91"/>
      <c r="N28" s="91"/>
      <c r="O28" s="92"/>
    </row>
    <row r="29" customFormat="false" ht="9.95" hidden="false" customHeight="true" outlineLevel="0" collapsed="false">
      <c r="A29" s="33" t="n">
        <f aca="false">A28+1</f>
        <v>20</v>
      </c>
      <c r="B29" s="34" t="s">
        <v>44</v>
      </c>
      <c r="C29" s="35" t="str">
        <f aca="false">Statistic!X21</f>
        <v>4:36:841</v>
      </c>
      <c r="D29" s="90"/>
      <c r="E29" s="91"/>
      <c r="F29" s="91"/>
      <c r="G29" s="91"/>
      <c r="H29" s="91"/>
      <c r="I29" s="91"/>
      <c r="J29" s="91"/>
      <c r="K29" s="91"/>
      <c r="L29" s="91"/>
      <c r="M29" s="91"/>
      <c r="N29" s="91"/>
      <c r="O29" s="92"/>
    </row>
    <row r="30" customFormat="false" ht="9.95" hidden="false" customHeight="true" outlineLevel="0" collapsed="false">
      <c r="A30" s="33" t="n">
        <f aca="false">A29+1</f>
        <v>21</v>
      </c>
      <c r="B30" s="34" t="s">
        <v>45</v>
      </c>
      <c r="C30" s="35" t="str">
        <f aca="false">Statistic!X22</f>
        <v>4:53:329</v>
      </c>
      <c r="D30" s="90"/>
      <c r="E30" s="91"/>
      <c r="F30" s="91"/>
      <c r="G30" s="91"/>
      <c r="H30" s="91"/>
      <c r="I30" s="91"/>
      <c r="J30" s="91"/>
      <c r="K30" s="91"/>
      <c r="L30" s="91"/>
      <c r="M30" s="91"/>
      <c r="N30" s="91"/>
      <c r="O30" s="92"/>
    </row>
    <row r="31" customFormat="false" ht="9.95" hidden="false" customHeight="true" outlineLevel="0" collapsed="false">
      <c r="A31" s="33" t="n">
        <f aca="false">A30+1</f>
        <v>22</v>
      </c>
      <c r="B31" s="36" t="s">
        <v>46</v>
      </c>
      <c r="C31" s="35" t="str">
        <f aca="false">Statistic!X23</f>
        <v>2:45:053</v>
      </c>
      <c r="D31" s="90"/>
      <c r="E31" s="91"/>
      <c r="F31" s="91"/>
      <c r="G31" s="91"/>
      <c r="H31" s="91"/>
      <c r="I31" s="91"/>
      <c r="J31" s="91"/>
      <c r="K31" s="91"/>
      <c r="L31" s="91"/>
      <c r="M31" s="91"/>
      <c r="N31" s="91"/>
      <c r="O31" s="92"/>
    </row>
    <row r="32" customFormat="false" ht="9.95" hidden="false" customHeight="true" outlineLevel="0" collapsed="false">
      <c r="A32" s="33" t="n">
        <f aca="false">A31+1</f>
        <v>23</v>
      </c>
      <c r="B32" s="41" t="s">
        <v>47</v>
      </c>
      <c r="C32" s="35" t="str">
        <f aca="false">Statistic!X24</f>
        <v>5:56:094</v>
      </c>
      <c r="D32" s="90"/>
      <c r="E32" s="91"/>
      <c r="F32" s="91"/>
      <c r="G32" s="91"/>
      <c r="H32" s="91"/>
      <c r="I32" s="91"/>
      <c r="J32" s="91"/>
      <c r="K32" s="91"/>
      <c r="L32" s="91"/>
      <c r="M32" s="91"/>
      <c r="N32" s="91"/>
      <c r="O32" s="92"/>
    </row>
    <row r="33" customFormat="false" ht="9.95" hidden="false" customHeight="true" outlineLevel="0" collapsed="false">
      <c r="A33" s="38" t="n">
        <f aca="false">A32+1</f>
        <v>24</v>
      </c>
      <c r="B33" s="42" t="s">
        <v>48</v>
      </c>
      <c r="C33" s="43" t="str">
        <f aca="false">Statistic!X25</f>
        <v>4:47:238</v>
      </c>
      <c r="D33" s="94"/>
      <c r="E33" s="95"/>
      <c r="F33" s="95"/>
      <c r="G33" s="95"/>
      <c r="H33" s="95"/>
      <c r="I33" s="95"/>
      <c r="J33" s="95"/>
      <c r="K33" s="95"/>
      <c r="L33" s="95"/>
      <c r="M33" s="95"/>
      <c r="N33" s="95"/>
      <c r="O33" s="96"/>
    </row>
    <row r="34" customFormat="false" ht="9.95" hidden="false" customHeight="true" outlineLevel="0" collapsed="false">
      <c r="A34" s="33" t="n">
        <f aca="false">A33+1</f>
        <v>25</v>
      </c>
      <c r="B34" s="47" t="s">
        <v>49</v>
      </c>
      <c r="C34" s="29" t="str">
        <f aca="false">Statistic!X26</f>
        <v>3:41:985</v>
      </c>
      <c r="D34" s="97"/>
      <c r="E34" s="98"/>
      <c r="F34" s="98"/>
      <c r="G34" s="98"/>
      <c r="H34" s="98"/>
      <c r="I34" s="98"/>
      <c r="J34" s="98"/>
      <c r="K34" s="98"/>
      <c r="L34" s="98"/>
      <c r="M34" s="98"/>
      <c r="N34" s="98"/>
      <c r="O34" s="99"/>
    </row>
    <row r="35" customFormat="false" ht="9.95" hidden="false" customHeight="true" outlineLevel="0" collapsed="false">
      <c r="A35" s="33" t="n">
        <f aca="false">A34+1</f>
        <v>26</v>
      </c>
      <c r="B35" s="34" t="s">
        <v>50</v>
      </c>
      <c r="C35" s="35" t="str">
        <f aca="false">Statistic!X27</f>
        <v>4:30:757</v>
      </c>
      <c r="D35" s="90"/>
      <c r="E35" s="91"/>
      <c r="F35" s="91"/>
      <c r="G35" s="91"/>
      <c r="H35" s="91"/>
      <c r="I35" s="91"/>
      <c r="J35" s="91"/>
      <c r="K35" s="91"/>
      <c r="L35" s="91"/>
      <c r="M35" s="91"/>
      <c r="N35" s="91"/>
      <c r="O35" s="92"/>
    </row>
    <row r="36" customFormat="false" ht="9.95" hidden="false" customHeight="true" outlineLevel="0" collapsed="false">
      <c r="A36" s="33" t="n">
        <f aca="false">A35+1</f>
        <v>27</v>
      </c>
      <c r="B36" s="37" t="s">
        <v>51</v>
      </c>
      <c r="C36" s="51" t="str">
        <f aca="false">Statistic!X28</f>
        <v>3:24:974</v>
      </c>
      <c r="D36" s="90"/>
      <c r="E36" s="91"/>
      <c r="F36" s="91"/>
      <c r="G36" s="91"/>
      <c r="H36" s="91"/>
      <c r="I36" s="91"/>
      <c r="J36" s="91"/>
      <c r="K36" s="91"/>
      <c r="L36" s="91"/>
      <c r="M36" s="91"/>
      <c r="N36" s="91"/>
      <c r="O36" s="92"/>
    </row>
    <row r="37" customFormat="false" ht="9.95" hidden="false" customHeight="true" outlineLevel="0" collapsed="false">
      <c r="A37" s="33" t="n">
        <f aca="false">A36+1</f>
        <v>28</v>
      </c>
      <c r="B37" s="34" t="s">
        <v>52</v>
      </c>
      <c r="C37" s="35" t="str">
        <f aca="false">Statistic!X29</f>
        <v>4:03:396</v>
      </c>
      <c r="D37" s="90"/>
      <c r="E37" s="91"/>
      <c r="F37" s="91"/>
      <c r="G37" s="91"/>
      <c r="H37" s="91"/>
      <c r="I37" s="91"/>
      <c r="J37" s="91"/>
      <c r="K37" s="91"/>
      <c r="L37" s="91"/>
      <c r="M37" s="91"/>
      <c r="N37" s="91"/>
      <c r="O37" s="92"/>
    </row>
    <row r="38" customFormat="false" ht="9.95" hidden="false" customHeight="true" outlineLevel="0" collapsed="false">
      <c r="A38" s="33" t="n">
        <f aca="false">A37+1</f>
        <v>29</v>
      </c>
      <c r="B38" s="39" t="s">
        <v>53</v>
      </c>
      <c r="C38" s="35" t="str">
        <f aca="false">Statistic!X30</f>
        <v>3:40:257</v>
      </c>
      <c r="D38" s="90"/>
      <c r="E38" s="91"/>
      <c r="F38" s="91"/>
      <c r="G38" s="91"/>
      <c r="H38" s="91"/>
      <c r="I38" s="91"/>
      <c r="J38" s="91"/>
      <c r="K38" s="91"/>
      <c r="L38" s="91"/>
      <c r="M38" s="91"/>
      <c r="N38" s="91"/>
      <c r="O38" s="92"/>
    </row>
    <row r="39" customFormat="false" ht="9.95" hidden="false" customHeight="true" outlineLevel="0" collapsed="false">
      <c r="A39" s="38" t="n">
        <f aca="false">A38+1</f>
        <v>30</v>
      </c>
      <c r="B39" s="34" t="s">
        <v>54</v>
      </c>
      <c r="C39" s="35" t="str">
        <f aca="false">Statistic!X31</f>
        <v>4:13:623</v>
      </c>
      <c r="D39" s="90"/>
      <c r="E39" s="91"/>
      <c r="F39" s="91"/>
      <c r="G39" s="91"/>
      <c r="H39" s="91"/>
      <c r="I39" s="91"/>
      <c r="J39" s="91"/>
      <c r="K39" s="91"/>
      <c r="L39" s="91"/>
      <c r="M39" s="91"/>
      <c r="N39" s="91"/>
      <c r="O39" s="92"/>
    </row>
    <row r="40" customFormat="false" ht="9.95" hidden="false" customHeight="true" outlineLevel="0" collapsed="false">
      <c r="A40" s="33" t="n">
        <f aca="false">A39+1</f>
        <v>31</v>
      </c>
      <c r="B40" s="36" t="s">
        <v>55</v>
      </c>
      <c r="C40" s="35" t="str">
        <f aca="false">Statistic!X32</f>
        <v>5:27:177</v>
      </c>
      <c r="D40" s="90"/>
      <c r="E40" s="91"/>
      <c r="F40" s="91"/>
      <c r="G40" s="91"/>
      <c r="H40" s="91"/>
      <c r="I40" s="91"/>
      <c r="J40" s="91"/>
      <c r="K40" s="91"/>
      <c r="L40" s="91"/>
      <c r="M40" s="91"/>
      <c r="N40" s="91"/>
      <c r="O40" s="92"/>
    </row>
    <row r="41" customFormat="false" ht="9.95" hidden="false" customHeight="true" outlineLevel="0" collapsed="false">
      <c r="A41" s="33" t="n">
        <f aca="false">A40+1</f>
        <v>32</v>
      </c>
      <c r="B41" s="34" t="s">
        <v>56</v>
      </c>
      <c r="C41" s="35" t="str">
        <f aca="false">Statistic!X33</f>
        <v>4:04:190</v>
      </c>
      <c r="D41" s="90"/>
      <c r="E41" s="91"/>
      <c r="F41" s="91"/>
      <c r="G41" s="91"/>
      <c r="H41" s="91"/>
      <c r="I41" s="91"/>
      <c r="J41" s="91"/>
      <c r="K41" s="91"/>
      <c r="L41" s="91"/>
      <c r="M41" s="91"/>
      <c r="N41" s="91"/>
      <c r="O41" s="92"/>
    </row>
    <row r="42" customFormat="false" ht="9.95" hidden="false" customHeight="true" outlineLevel="0" collapsed="false">
      <c r="A42" s="33" t="n">
        <f aca="false">A41+1</f>
        <v>33</v>
      </c>
      <c r="B42" s="37" t="s">
        <v>57</v>
      </c>
      <c r="C42" s="35" t="str">
        <f aca="false">Statistic!X34</f>
        <v>2:30:032</v>
      </c>
      <c r="D42" s="90"/>
      <c r="E42" s="91"/>
      <c r="F42" s="91"/>
      <c r="G42" s="91"/>
      <c r="H42" s="91"/>
      <c r="I42" s="91"/>
      <c r="J42" s="91"/>
      <c r="K42" s="91"/>
      <c r="L42" s="91"/>
      <c r="M42" s="91"/>
      <c r="N42" s="91"/>
      <c r="O42" s="92"/>
    </row>
    <row r="43" customFormat="false" ht="9.95" hidden="false" customHeight="true" outlineLevel="0" collapsed="false">
      <c r="A43" s="33" t="n">
        <f aca="false">A42+1</f>
        <v>34</v>
      </c>
      <c r="B43" s="34" t="s">
        <v>58</v>
      </c>
      <c r="C43" s="35" t="str">
        <f aca="false">Statistic!X35</f>
        <v>4:48:951</v>
      </c>
      <c r="D43" s="90"/>
      <c r="E43" s="91"/>
      <c r="F43" s="91"/>
      <c r="G43" s="91"/>
      <c r="H43" s="91"/>
      <c r="I43" s="91"/>
      <c r="J43" s="91"/>
      <c r="K43" s="91"/>
      <c r="L43" s="91"/>
      <c r="M43" s="91"/>
      <c r="N43" s="91"/>
      <c r="O43" s="92"/>
    </row>
    <row r="44" customFormat="false" ht="9.95" hidden="false" customHeight="true" outlineLevel="0" collapsed="false">
      <c r="A44" s="33" t="n">
        <f aca="false">A43+1</f>
        <v>35</v>
      </c>
      <c r="B44" s="41" t="s">
        <v>59</v>
      </c>
      <c r="C44" s="35" t="str">
        <f aca="false">Statistic!X36</f>
        <v>6:41:226</v>
      </c>
      <c r="D44" s="90"/>
      <c r="E44" s="91"/>
      <c r="F44" s="91"/>
      <c r="G44" s="91"/>
      <c r="H44" s="91"/>
      <c r="I44" s="91"/>
      <c r="J44" s="91"/>
      <c r="K44" s="91"/>
      <c r="L44" s="91"/>
      <c r="M44" s="91"/>
      <c r="N44" s="91"/>
      <c r="O44" s="92"/>
    </row>
    <row r="45" customFormat="false" ht="9.95" hidden="false" customHeight="true" outlineLevel="0" collapsed="false">
      <c r="A45" s="38" t="n">
        <f aca="false">A44+1</f>
        <v>36</v>
      </c>
      <c r="B45" s="55" t="s">
        <v>60</v>
      </c>
      <c r="C45" s="53" t="str">
        <f aca="false">Statistic!X37</f>
        <v>3:34:776</v>
      </c>
      <c r="D45" s="94"/>
      <c r="E45" s="95"/>
      <c r="F45" s="95"/>
      <c r="G45" s="95"/>
      <c r="H45" s="95"/>
      <c r="I45" s="95"/>
      <c r="J45" s="95"/>
      <c r="K45" s="95"/>
      <c r="L45" s="95"/>
      <c r="M45" s="95"/>
      <c r="N45" s="95"/>
      <c r="O45" s="96"/>
    </row>
    <row r="46" customFormat="false" ht="9.95" hidden="false" customHeight="true" outlineLevel="0" collapsed="false">
      <c r="A46" s="33" t="n">
        <f aca="false">A45+1</f>
        <v>37</v>
      </c>
      <c r="B46" s="56" t="s">
        <v>61</v>
      </c>
      <c r="C46" s="54" t="str">
        <f aca="false">Statistic!X38</f>
        <v>4:50:055</v>
      </c>
      <c r="D46" s="97"/>
      <c r="E46" s="98"/>
      <c r="F46" s="98"/>
      <c r="G46" s="98"/>
      <c r="H46" s="98"/>
      <c r="I46" s="98"/>
      <c r="J46" s="98"/>
      <c r="K46" s="98"/>
      <c r="L46" s="98"/>
      <c r="M46" s="98"/>
      <c r="N46" s="98"/>
      <c r="O46" s="99"/>
    </row>
    <row r="47" customFormat="false" ht="9.95" hidden="false" customHeight="true" outlineLevel="0" collapsed="false">
      <c r="A47" s="33" t="n">
        <f aca="false">A46+1</f>
        <v>38</v>
      </c>
      <c r="B47" s="34" t="s">
        <v>62</v>
      </c>
      <c r="C47" s="35" t="str">
        <f aca="false">Statistic!X39</f>
        <v>4:25:642</v>
      </c>
      <c r="D47" s="90"/>
      <c r="E47" s="91"/>
      <c r="F47" s="91"/>
      <c r="G47" s="91"/>
      <c r="H47" s="91"/>
      <c r="I47" s="91"/>
      <c r="J47" s="91"/>
      <c r="K47" s="91"/>
      <c r="L47" s="91"/>
      <c r="M47" s="91"/>
      <c r="N47" s="91"/>
      <c r="O47" s="92"/>
    </row>
    <row r="48" customFormat="false" ht="9.95" hidden="false" customHeight="true" outlineLevel="0" collapsed="false">
      <c r="A48" s="33" t="n">
        <f aca="false">A47+1</f>
        <v>39</v>
      </c>
      <c r="B48" s="57" t="s">
        <v>63</v>
      </c>
      <c r="C48" s="35" t="str">
        <f aca="false">Statistic!X40</f>
        <v>2:15:156</v>
      </c>
      <c r="D48" s="90"/>
      <c r="E48" s="91"/>
      <c r="F48" s="91"/>
      <c r="G48" s="91"/>
      <c r="H48" s="91"/>
      <c r="I48" s="91"/>
      <c r="J48" s="91"/>
      <c r="K48" s="91"/>
      <c r="L48" s="91"/>
      <c r="M48" s="91"/>
      <c r="N48" s="91"/>
      <c r="O48" s="92"/>
    </row>
    <row r="49" customFormat="false" ht="9.95" hidden="false" customHeight="true" outlineLevel="0" collapsed="false">
      <c r="A49" s="33" t="n">
        <f aca="false">A48+1</f>
        <v>40</v>
      </c>
      <c r="B49" s="34" t="s">
        <v>64</v>
      </c>
      <c r="C49" s="35" t="str">
        <f aca="false">Statistic!X41</f>
        <v>4:32:756</v>
      </c>
      <c r="D49" s="90"/>
      <c r="E49" s="91"/>
      <c r="F49" s="91"/>
      <c r="G49" s="91"/>
      <c r="H49" s="91"/>
      <c r="I49" s="91"/>
      <c r="J49" s="91"/>
      <c r="K49" s="91"/>
      <c r="L49" s="91"/>
      <c r="M49" s="91"/>
      <c r="N49" s="91"/>
      <c r="O49" s="92"/>
    </row>
    <row r="50" customFormat="false" ht="9.95" hidden="false" customHeight="true" outlineLevel="0" collapsed="false">
      <c r="A50" s="33" t="n">
        <f aca="false">A49+1</f>
        <v>41</v>
      </c>
      <c r="B50" s="37" t="s">
        <v>65</v>
      </c>
      <c r="C50" s="35" t="str">
        <f aca="false">Statistic!X42</f>
        <v>3:04:223</v>
      </c>
      <c r="D50" s="90"/>
      <c r="E50" s="91"/>
      <c r="F50" s="91"/>
      <c r="G50" s="91"/>
      <c r="H50" s="91"/>
      <c r="I50" s="91"/>
      <c r="J50" s="91"/>
      <c r="K50" s="91"/>
      <c r="L50" s="91"/>
      <c r="M50" s="91"/>
      <c r="N50" s="91"/>
      <c r="O50" s="92"/>
    </row>
    <row r="51" customFormat="false" ht="11.25" hidden="false" customHeight="false" outlineLevel="0" collapsed="false">
      <c r="A51" s="38" t="n">
        <f aca="false">A50+1</f>
        <v>42</v>
      </c>
      <c r="B51" s="34" t="s">
        <v>66</v>
      </c>
      <c r="C51" s="35" t="str">
        <f aca="false">Statistic!X43</f>
        <v>4:44:191</v>
      </c>
      <c r="D51" s="90"/>
      <c r="E51" s="91"/>
      <c r="F51" s="91"/>
      <c r="G51" s="91"/>
      <c r="H51" s="91"/>
      <c r="I51" s="91"/>
      <c r="J51" s="91"/>
      <c r="K51" s="91"/>
      <c r="L51" s="91"/>
      <c r="M51" s="91"/>
      <c r="N51" s="91"/>
      <c r="O51" s="92"/>
    </row>
    <row r="52" customFormat="false" ht="11.25" hidden="false" customHeight="false" outlineLevel="0" collapsed="false">
      <c r="A52" s="33" t="n">
        <f aca="false">A51+1</f>
        <v>43</v>
      </c>
      <c r="B52" s="52" t="s">
        <v>67</v>
      </c>
      <c r="C52" s="35" t="str">
        <f aca="false">Statistic!X44</f>
        <v>2:55:954</v>
      </c>
      <c r="D52" s="90"/>
      <c r="E52" s="91"/>
      <c r="F52" s="91"/>
      <c r="G52" s="91"/>
      <c r="H52" s="91"/>
      <c r="I52" s="91"/>
      <c r="J52" s="91"/>
      <c r="K52" s="91"/>
      <c r="L52" s="91"/>
      <c r="M52" s="91"/>
      <c r="N52" s="91"/>
      <c r="O52" s="92"/>
    </row>
    <row r="53" customFormat="false" ht="11.25" hidden="false" customHeight="false" outlineLevel="0" collapsed="false">
      <c r="A53" s="33" t="n">
        <f aca="false">A52+1</f>
        <v>44</v>
      </c>
      <c r="B53" s="100" t="s">
        <v>68</v>
      </c>
      <c r="C53" s="35" t="str">
        <f aca="false">Statistic!X45</f>
        <v>4:09:393</v>
      </c>
      <c r="D53" s="90"/>
      <c r="E53" s="91"/>
      <c r="F53" s="91"/>
      <c r="G53" s="91"/>
      <c r="H53" s="91"/>
      <c r="I53" s="91"/>
      <c r="J53" s="91"/>
      <c r="K53" s="91"/>
      <c r="L53" s="91"/>
      <c r="M53" s="91"/>
      <c r="N53" s="91"/>
      <c r="O53" s="92"/>
    </row>
    <row r="54" customFormat="false" ht="11.25" hidden="false" customHeight="false" outlineLevel="0" collapsed="false">
      <c r="A54" s="33" t="n">
        <f aca="false">A53+1</f>
        <v>45</v>
      </c>
      <c r="B54" s="57" t="s">
        <v>69</v>
      </c>
      <c r="C54" s="35" t="str">
        <f aca="false">Statistic!X46</f>
        <v>3:49:687</v>
      </c>
      <c r="D54" s="90"/>
      <c r="E54" s="91"/>
      <c r="F54" s="91"/>
      <c r="G54" s="91"/>
      <c r="H54" s="91"/>
      <c r="I54" s="91"/>
      <c r="J54" s="91"/>
      <c r="K54" s="91"/>
      <c r="L54" s="91"/>
      <c r="M54" s="91"/>
      <c r="N54" s="91"/>
      <c r="O54" s="92"/>
    </row>
    <row r="55" customFormat="false" ht="11.25" hidden="false" customHeight="false" outlineLevel="0" collapsed="false">
      <c r="A55" s="33" t="n">
        <f aca="false">A54+1</f>
        <v>46</v>
      </c>
      <c r="B55" s="41" t="s">
        <v>70</v>
      </c>
      <c r="C55" s="35" t="str">
        <f aca="false">Statistic!X47</f>
        <v>6:58:260</v>
      </c>
      <c r="D55" s="90"/>
      <c r="E55" s="91"/>
      <c r="F55" s="91"/>
      <c r="G55" s="91"/>
      <c r="H55" s="91"/>
      <c r="I55" s="91"/>
      <c r="J55" s="91"/>
      <c r="K55" s="91"/>
      <c r="L55" s="91"/>
      <c r="M55" s="91"/>
      <c r="N55" s="91"/>
      <c r="O55" s="92"/>
    </row>
    <row r="56" customFormat="false" ht="11.25" hidden="false" customHeight="false" outlineLevel="0" collapsed="false">
      <c r="A56" s="33" t="n">
        <f aca="false">A55+1</f>
        <v>47</v>
      </c>
      <c r="B56" s="101" t="s">
        <v>71</v>
      </c>
      <c r="C56" s="35" t="str">
        <f aca="false">Statistic!X48</f>
        <v>4:14:910</v>
      </c>
      <c r="D56" s="90"/>
      <c r="E56" s="91"/>
      <c r="F56" s="91"/>
      <c r="G56" s="91"/>
      <c r="H56" s="91"/>
      <c r="I56" s="91"/>
      <c r="J56" s="91"/>
      <c r="K56" s="91"/>
      <c r="L56" s="91"/>
      <c r="M56" s="91"/>
      <c r="N56" s="91"/>
      <c r="O56" s="92"/>
    </row>
    <row r="57" customFormat="false" ht="12" hidden="false" customHeight="false" outlineLevel="0" collapsed="false">
      <c r="A57" s="38" t="n">
        <f aca="false">A56+1</f>
        <v>48</v>
      </c>
      <c r="B57" s="58" t="s">
        <v>72</v>
      </c>
      <c r="C57" s="53" t="str">
        <f aca="false">Statistic!X49</f>
        <v>4:11:565</v>
      </c>
      <c r="D57" s="94"/>
      <c r="E57" s="95"/>
      <c r="F57" s="95"/>
      <c r="G57" s="95"/>
      <c r="H57" s="95"/>
      <c r="I57" s="95"/>
      <c r="J57" s="95"/>
      <c r="K57" s="95"/>
      <c r="L57" s="95"/>
      <c r="M57" s="95"/>
      <c r="N57" s="95"/>
      <c r="O57" s="96"/>
    </row>
    <row r="58" customFormat="false" ht="12" hidden="false" customHeight="false" outlineLevel="0" collapsed="false"/>
    <row r="59" customFormat="false" ht="11.25" hidden="false" customHeight="false" outlineLevel="0" collapsed="false">
      <c r="B59" s="59" t="s">
        <v>73</v>
      </c>
      <c r="C59" s="127"/>
      <c r="D59" s="128" t="n">
        <v>220</v>
      </c>
      <c r="E59" s="128" t="n">
        <v>216</v>
      </c>
      <c r="F59" s="128" t="n">
        <v>204</v>
      </c>
      <c r="G59" s="128" t="n">
        <v>178</v>
      </c>
      <c r="H59" s="128" t="n">
        <v>157</v>
      </c>
      <c r="I59" s="128" t="n">
        <v>148</v>
      </c>
      <c r="J59" s="128" t="n">
        <v>143</v>
      </c>
      <c r="K59" s="128" t="n">
        <v>137</v>
      </c>
      <c r="L59" s="128" t="n">
        <v>136</v>
      </c>
      <c r="M59" s="128" t="n">
        <v>121</v>
      </c>
      <c r="N59" s="128" t="n">
        <v>108</v>
      </c>
      <c r="O59" s="129" t="n">
        <v>104</v>
      </c>
    </row>
    <row r="60" customFormat="false" ht="11.25" hidden="false" customHeight="false" outlineLevel="0" collapsed="false">
      <c r="B60" s="59"/>
      <c r="C60" s="127"/>
      <c r="D60" s="130" t="n">
        <v>12</v>
      </c>
      <c r="E60" s="130" t="n">
        <v>2</v>
      </c>
      <c r="F60" s="130" t="n">
        <v>10</v>
      </c>
      <c r="G60" s="130" t="n">
        <v>1</v>
      </c>
      <c r="H60" s="130" t="n">
        <v>11</v>
      </c>
      <c r="I60" s="130" t="n">
        <v>4</v>
      </c>
      <c r="J60" s="130" t="n">
        <v>5</v>
      </c>
      <c r="K60" s="130" t="n">
        <v>7</v>
      </c>
      <c r="L60" s="130" t="n">
        <v>3</v>
      </c>
      <c r="M60" s="130" t="n">
        <v>6</v>
      </c>
      <c r="N60" s="130" t="n">
        <v>8</v>
      </c>
      <c r="O60" s="131" t="n">
        <v>9</v>
      </c>
    </row>
    <row r="61" customFormat="false" ht="12" hidden="false" customHeight="false" outlineLevel="0" collapsed="false">
      <c r="B61" s="59"/>
      <c r="C61" s="127"/>
      <c r="D61" s="132" t="s">
        <v>100</v>
      </c>
      <c r="E61" s="132" t="s">
        <v>101</v>
      </c>
      <c r="F61" s="132" t="s">
        <v>112</v>
      </c>
      <c r="G61" s="132" t="s">
        <v>104</v>
      </c>
      <c r="H61" s="132" t="s">
        <v>114</v>
      </c>
      <c r="I61" s="132" t="s">
        <v>106</v>
      </c>
      <c r="J61" s="132" t="s">
        <v>110</v>
      </c>
      <c r="K61" s="132" t="s">
        <v>113</v>
      </c>
      <c r="L61" s="132" t="s">
        <v>116</v>
      </c>
      <c r="M61" s="132" t="s">
        <v>109</v>
      </c>
      <c r="N61" s="132" t="s">
        <v>117</v>
      </c>
      <c r="O61" s="133" t="s">
        <v>118</v>
      </c>
    </row>
    <row r="62" customFormat="false" ht="12" hidden="false" customHeight="false" outlineLevel="0" collapsed="false"/>
    <row r="63" customFormat="false" ht="11.25" hidden="false" customHeight="false" outlineLevel="0" collapsed="false">
      <c r="B63" s="59" t="s">
        <v>77</v>
      </c>
      <c r="C63" s="127"/>
      <c r="D63" s="128" t="n">
        <v>217</v>
      </c>
      <c r="E63" s="128" t="n">
        <v>200</v>
      </c>
      <c r="F63" s="128" t="n">
        <v>180</v>
      </c>
      <c r="G63" s="128" t="n">
        <v>165</v>
      </c>
      <c r="H63" s="128" t="n">
        <v>160</v>
      </c>
      <c r="I63" s="128" t="n">
        <v>158</v>
      </c>
      <c r="J63" s="128" t="n">
        <v>157</v>
      </c>
      <c r="K63" s="128" t="n">
        <v>139</v>
      </c>
      <c r="L63" s="128" t="n">
        <v>138</v>
      </c>
      <c r="M63" s="128" t="n">
        <v>130</v>
      </c>
      <c r="N63" s="128" t="n">
        <v>128</v>
      </c>
      <c r="O63" s="129" t="n">
        <v>100</v>
      </c>
    </row>
    <row r="64" customFormat="false" ht="11.25" hidden="false" customHeight="false" outlineLevel="0" collapsed="false">
      <c r="B64" s="59"/>
      <c r="C64" s="127"/>
      <c r="D64" s="130" t="n">
        <v>7</v>
      </c>
      <c r="E64" s="130" t="n">
        <v>5</v>
      </c>
      <c r="F64" s="130" t="n">
        <v>3</v>
      </c>
      <c r="G64" s="130" t="n">
        <v>1</v>
      </c>
      <c r="H64" s="130" t="n">
        <v>8</v>
      </c>
      <c r="I64" s="130" t="n">
        <v>6</v>
      </c>
      <c r="J64" s="130" t="n">
        <v>11</v>
      </c>
      <c r="K64" s="130" t="n">
        <v>2</v>
      </c>
      <c r="L64" s="130" t="n">
        <v>9</v>
      </c>
      <c r="M64" s="130" t="n">
        <v>12</v>
      </c>
      <c r="N64" s="130" t="n">
        <v>10</v>
      </c>
      <c r="O64" s="131" t="n">
        <v>4</v>
      </c>
    </row>
    <row r="65" customFormat="false" ht="12" hidden="false" customHeight="false" outlineLevel="0" collapsed="false">
      <c r="B65" s="59"/>
      <c r="C65" s="127"/>
      <c r="D65" s="132" t="s">
        <v>97</v>
      </c>
      <c r="E65" s="132" t="s">
        <v>88</v>
      </c>
      <c r="F65" s="132" t="s">
        <v>116</v>
      </c>
      <c r="G65" s="132" t="s">
        <v>119</v>
      </c>
      <c r="H65" s="132" t="s">
        <v>110</v>
      </c>
      <c r="I65" s="132" t="s">
        <v>109</v>
      </c>
      <c r="J65" s="132" t="s">
        <v>113</v>
      </c>
      <c r="K65" s="132" t="s">
        <v>117</v>
      </c>
      <c r="L65" s="132" t="s">
        <v>118</v>
      </c>
      <c r="M65" s="132" t="s">
        <v>108</v>
      </c>
      <c r="N65" s="132" t="s">
        <v>120</v>
      </c>
      <c r="O65" s="133" t="s">
        <v>112</v>
      </c>
    </row>
  </sheetData>
  <mergeCells count="4">
    <mergeCell ref="B59:B61"/>
    <mergeCell ref="C59:C61"/>
    <mergeCell ref="B63:B65"/>
    <mergeCell ref="C63:C65"/>
  </mergeCells>
  <conditionalFormatting sqref="D10:O57">
    <cfRule type="cellIs" priority="2" operator="equal" aboveAverage="0" equalAverage="0" bottom="0" percent="0" rank="0" text="" dxfId="21">
      <formula>10</formula>
    </cfRule>
  </conditionalFormatting>
  <conditionalFormatting sqref="D7:O7">
    <cfRule type="cellIs" priority="3" operator="lessThan" aboveAverage="0" equalAverage="0" bottom="0" percent="0" rank="0" text="" dxfId="22">
      <formula>$B$3</formula>
    </cfRule>
  </conditionalFormatting>
  <conditionalFormatting sqref="D1:O1">
    <cfRule type="cellIs" priority="4" operator="equal" aboveAverage="0" equalAverage="0" bottom="0" percent="0" rank="0" text="" dxfId="23">
      <formula>MAX($D$1:$O$1)</formula>
    </cfRule>
  </conditionalFormatting>
  <conditionalFormatting sqref="D2:O2">
    <cfRule type="cellIs" priority="5" operator="equal" aboveAverage="0" equalAverage="0" bottom="0" percent="0" rank="0" text="" dxfId="24">
      <formula>MAX($D$2:$O$2)</formula>
    </cfRule>
  </conditionalFormatting>
  <conditionalFormatting sqref="D3:O3">
    <cfRule type="cellIs" priority="6" operator="equal" aboveAverage="0" equalAverage="0" bottom="0" percent="0" rank="0" text="" dxfId="25">
      <formula>MAX($D$3:$O$3)</formula>
    </cfRule>
  </conditionalFormatting>
  <conditionalFormatting sqref="D4:O4">
    <cfRule type="cellIs" priority="7" operator="equal" aboveAverage="0" equalAverage="0" bottom="0" percent="0" rank="0" text="" dxfId="26">
      <formula>MAX($D$4:$O$4)</formula>
    </cfRule>
  </conditionalFormatting>
  <conditionalFormatting sqref="D5:O5">
    <cfRule type="cellIs" priority="8" operator="equal" aboveAverage="0" equalAverage="0" bottom="0" percent="0" rank="0" text="" dxfId="27">
      <formula>MAX($D$5:$O$5)</formula>
    </cfRule>
  </conditionalFormatting>
  <conditionalFormatting sqref="D6:O6">
    <cfRule type="cellIs" priority="9" operator="equal" aboveAverage="0" equalAverage="0" bottom="0" percent="0" rank="0" text="" dxfId="28">
      <formula>MAX($D$6:$O$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28515625" defaultRowHeight="11.25" zeroHeight="false" outlineLevelRow="0" outlineLevelCol="0"/>
  <cols>
    <col collapsed="false" customWidth="true" hidden="false" outlineLevel="0" max="1" min="1" style="0" width="15.49"/>
    <col collapsed="false" customWidth="true" hidden="false" outlineLevel="0" max="2" min="2" style="0" width="9.16"/>
    <col collapsed="false" customWidth="true" hidden="false" outlineLevel="0" max="14" min="3" style="0" width="8.82"/>
    <col collapsed="false" customWidth="true" hidden="false" outlineLevel="0" max="15" min="15" style="0" width="2.65"/>
    <col collapsed="false" customWidth="true" hidden="false" outlineLevel="0" max="16" min="16" style="0" width="14.65"/>
    <col collapsed="false" customWidth="true" hidden="false" outlineLevel="0" max="17" min="17" style="0" width="8.65"/>
    <col collapsed="false" customWidth="true" hidden="false" outlineLevel="0" max="29" min="18" style="0" width="7.99"/>
  </cols>
  <sheetData>
    <row r="1" customFormat="false" ht="14.25" hidden="false" customHeight="true" outlineLevel="0" collapsed="false">
      <c r="A1" s="134" t="s">
        <v>121</v>
      </c>
      <c r="C1" s="135" t="n">
        <f aca="false">SUM(C2:N2)/19</f>
        <v>26.6842105263158</v>
      </c>
      <c r="D1" s="136" t="s">
        <v>122</v>
      </c>
      <c r="E1" s="136"/>
      <c r="F1" s="136"/>
      <c r="G1" s="136"/>
      <c r="H1" s="136"/>
      <c r="I1" s="136"/>
      <c r="J1" s="136"/>
      <c r="K1" s="136"/>
      <c r="L1" s="136"/>
      <c r="M1" s="136"/>
      <c r="N1" s="137" t="n">
        <f aca="false">SUM(C2:N2)/39</f>
        <v>13</v>
      </c>
      <c r="O1" s="138"/>
      <c r="P1" s="139"/>
      <c r="Q1" s="139"/>
      <c r="R1" s="135"/>
      <c r="S1" s="136" t="s">
        <v>123</v>
      </c>
      <c r="T1" s="136"/>
      <c r="U1" s="136"/>
      <c r="V1" s="136"/>
      <c r="W1" s="136"/>
      <c r="X1" s="136"/>
      <c r="Y1" s="136"/>
      <c r="Z1" s="136"/>
      <c r="AA1" s="136"/>
      <c r="AB1" s="136"/>
      <c r="AC1" s="137"/>
    </row>
    <row r="2" customFormat="false" ht="12.75" hidden="false" customHeight="false" outlineLevel="0" collapsed="false">
      <c r="A2" s="134"/>
      <c r="C2" s="140" t="n">
        <f aca="false">SUM(C5:C17)</f>
        <v>79</v>
      </c>
      <c r="D2" s="141" t="n">
        <f aca="false">SUM(D5:D17)</f>
        <v>58</v>
      </c>
      <c r="E2" s="141" t="n">
        <f aca="false">SUM(E5:E17)</f>
        <v>52</v>
      </c>
      <c r="F2" s="141" t="n">
        <f aca="false">SUM(F5:F17)</f>
        <v>48</v>
      </c>
      <c r="G2" s="141" t="n">
        <f aca="false">SUM(G5:G17)</f>
        <v>44</v>
      </c>
      <c r="H2" s="141" t="n">
        <f aca="false">SUM(H5:H17)</f>
        <v>44</v>
      </c>
      <c r="I2" s="141" t="n">
        <f aca="false">SUM(I5:I17)</f>
        <v>39</v>
      </c>
      <c r="J2" s="141" t="n">
        <f aca="false">SUM(J5:J17)</f>
        <v>37</v>
      </c>
      <c r="K2" s="141" t="n">
        <f aca="false">SUM(K5:K17)</f>
        <v>35</v>
      </c>
      <c r="L2" s="141" t="n">
        <f aca="false">SUM(L5:L17)</f>
        <v>29</v>
      </c>
      <c r="M2" s="142" t="n">
        <f aca="false">SUM(M5:M17)</f>
        <v>25</v>
      </c>
      <c r="N2" s="143" t="n">
        <f aca="false">SUM(N5:N17)</f>
        <v>17</v>
      </c>
      <c r="O2" s="144"/>
      <c r="P2" s="139"/>
      <c r="Q2" s="139"/>
      <c r="R2" s="145" t="n">
        <f aca="false">SUM(R5:R17)</f>
        <v>48</v>
      </c>
      <c r="S2" s="145" t="n">
        <f aca="false">SUM(S5:S17)</f>
        <v>61</v>
      </c>
      <c r="T2" s="145" t="n">
        <f aca="false">SUM(T5:T17)</f>
        <v>73</v>
      </c>
      <c r="U2" s="145" t="n">
        <f aca="false">SUM(U5:U17)</f>
        <v>73</v>
      </c>
      <c r="V2" s="145" t="n">
        <f aca="false">SUM(V5:V17)</f>
        <v>75</v>
      </c>
      <c r="W2" s="145" t="n">
        <f aca="false">SUM(W5:W17)</f>
        <v>78</v>
      </c>
      <c r="X2" s="145" t="n">
        <f aca="false">SUM(X5:X17)</f>
        <v>80</v>
      </c>
      <c r="Y2" s="145" t="n">
        <f aca="false">SUM(Y5:Y17)</f>
        <v>83</v>
      </c>
      <c r="Z2" s="145" t="n">
        <f aca="false">SUM(Z5:Z17)</f>
        <v>89</v>
      </c>
      <c r="AA2" s="145" t="n">
        <f aca="false">SUM(AA5:AA17)</f>
        <v>93</v>
      </c>
      <c r="AB2" s="145" t="n">
        <f aca="false">SUM(AB5:AB17)</f>
        <v>105</v>
      </c>
      <c r="AC2" s="145" t="n">
        <f aca="false">SUM(AC5:AC17)</f>
        <v>200</v>
      </c>
    </row>
    <row r="3" customFormat="false" ht="12" hidden="false" customHeight="false" outlineLevel="0" collapsed="false">
      <c r="C3" s="146" t="n">
        <v>11</v>
      </c>
      <c r="D3" s="147" t="n">
        <v>6</v>
      </c>
      <c r="E3" s="147" t="n">
        <v>8</v>
      </c>
      <c r="F3" s="147" t="n">
        <v>1</v>
      </c>
      <c r="G3" s="147" t="n">
        <v>4</v>
      </c>
      <c r="H3" s="148" t="n">
        <v>10</v>
      </c>
      <c r="I3" s="148" t="n">
        <v>3</v>
      </c>
      <c r="J3" s="148" t="n">
        <v>12</v>
      </c>
      <c r="K3" s="147" t="n">
        <v>7</v>
      </c>
      <c r="L3" s="148" t="n">
        <v>2</v>
      </c>
      <c r="M3" s="148" t="n">
        <v>5</v>
      </c>
      <c r="N3" s="149" t="n">
        <v>9</v>
      </c>
      <c r="O3" s="144"/>
      <c r="P3" s="139"/>
      <c r="Q3" s="139"/>
      <c r="R3" s="146" t="n">
        <v>4</v>
      </c>
      <c r="S3" s="147" t="n">
        <v>2</v>
      </c>
      <c r="T3" s="147" t="n">
        <v>6</v>
      </c>
      <c r="U3" s="147" t="n">
        <v>1</v>
      </c>
      <c r="V3" s="147" t="n">
        <v>11</v>
      </c>
      <c r="W3" s="148" t="n">
        <v>3</v>
      </c>
      <c r="X3" s="148" t="n">
        <v>8</v>
      </c>
      <c r="Y3" s="148" t="n">
        <v>7</v>
      </c>
      <c r="Z3" s="147" t="n">
        <v>5</v>
      </c>
      <c r="AA3" s="148" t="n">
        <v>10</v>
      </c>
      <c r="AB3" s="148" t="n">
        <v>9</v>
      </c>
      <c r="AC3" s="149" t="n">
        <v>12</v>
      </c>
    </row>
    <row r="4" customFormat="false" ht="17.25" hidden="false" customHeight="true" outlineLevel="0" collapsed="false">
      <c r="A4" s="150" t="s">
        <v>11</v>
      </c>
      <c r="B4" s="151" t="s">
        <v>12</v>
      </c>
      <c r="C4" s="152" t="s">
        <v>124</v>
      </c>
      <c r="D4" s="153" t="s">
        <v>125</v>
      </c>
      <c r="E4" s="154" t="s">
        <v>108</v>
      </c>
      <c r="F4" s="154" t="s">
        <v>126</v>
      </c>
      <c r="G4" s="155" t="s">
        <v>127</v>
      </c>
      <c r="H4" s="156" t="s">
        <v>128</v>
      </c>
      <c r="I4" s="156" t="s">
        <v>129</v>
      </c>
      <c r="J4" s="156" t="s">
        <v>130</v>
      </c>
      <c r="K4" s="157" t="s">
        <v>131</v>
      </c>
      <c r="L4" s="157" t="s">
        <v>132</v>
      </c>
      <c r="M4" s="157" t="s">
        <v>133</v>
      </c>
      <c r="N4" s="158" t="s">
        <v>134</v>
      </c>
      <c r="O4" s="159"/>
      <c r="P4" s="150" t="s">
        <v>11</v>
      </c>
      <c r="Q4" s="151" t="s">
        <v>12</v>
      </c>
      <c r="R4" s="160" t="s">
        <v>135</v>
      </c>
      <c r="S4" s="161" t="s">
        <v>136</v>
      </c>
      <c r="T4" s="162" t="s">
        <v>137</v>
      </c>
      <c r="U4" s="163" t="s">
        <v>138</v>
      </c>
      <c r="V4" s="163" t="s">
        <v>139</v>
      </c>
      <c r="W4" s="163" t="s">
        <v>140</v>
      </c>
      <c r="X4" s="163" t="s">
        <v>141</v>
      </c>
      <c r="Y4" s="163" t="s">
        <v>142</v>
      </c>
      <c r="Z4" s="163" t="s">
        <v>143</v>
      </c>
      <c r="AA4" s="163" t="s">
        <v>144</v>
      </c>
      <c r="AB4" s="163" t="s">
        <v>145</v>
      </c>
      <c r="AC4" s="164" t="s">
        <v>146</v>
      </c>
    </row>
    <row r="5" customFormat="false" ht="11.25" hidden="false" customHeight="false" outlineLevel="0" collapsed="false">
      <c r="A5" s="28" t="s">
        <v>25</v>
      </c>
      <c r="B5" s="165" t="str">
        <f aca="false">Statistic!X2</f>
        <v>3:52:949</v>
      </c>
      <c r="C5" s="166" t="n">
        <v>3</v>
      </c>
      <c r="D5" s="167" t="n">
        <v>6</v>
      </c>
      <c r="E5" s="167" t="n">
        <v>4</v>
      </c>
      <c r="F5" s="167" t="n">
        <v>8</v>
      </c>
      <c r="G5" s="167"/>
      <c r="H5" s="167" t="n">
        <v>10</v>
      </c>
      <c r="I5" s="167"/>
      <c r="J5" s="167"/>
      <c r="K5" s="168" t="n">
        <v>2</v>
      </c>
      <c r="L5" s="168" t="n">
        <v>5</v>
      </c>
      <c r="M5" s="168" t="n">
        <v>1</v>
      </c>
      <c r="N5" s="169"/>
      <c r="O5" s="159"/>
      <c r="P5" s="170" t="s">
        <v>25</v>
      </c>
      <c r="Q5" s="171" t="str">
        <f aca="false">Statistic!X2</f>
        <v>3:52:949</v>
      </c>
      <c r="R5" s="172" t="n">
        <v>6</v>
      </c>
      <c r="S5" s="98" t="n">
        <v>9</v>
      </c>
      <c r="T5" s="98" t="n">
        <v>7</v>
      </c>
      <c r="U5" s="98" t="n">
        <v>8</v>
      </c>
      <c r="V5" s="98" t="n">
        <v>11</v>
      </c>
      <c r="W5" s="98" t="n">
        <v>2</v>
      </c>
      <c r="X5" s="98" t="n">
        <v>10</v>
      </c>
      <c r="Y5" s="98" t="n">
        <v>1</v>
      </c>
      <c r="Z5" s="98" t="n">
        <v>4</v>
      </c>
      <c r="AA5" s="98" t="n">
        <v>3</v>
      </c>
      <c r="AB5" s="98" t="n">
        <v>5</v>
      </c>
      <c r="AC5" s="173" t="n">
        <v>200</v>
      </c>
    </row>
    <row r="6" customFormat="false" ht="11.25" hidden="false" customHeight="false" outlineLevel="0" collapsed="false">
      <c r="A6" s="34" t="s">
        <v>26</v>
      </c>
      <c r="B6" s="174" t="str">
        <f aca="false">Statistic!X3</f>
        <v>4:39:470</v>
      </c>
      <c r="C6" s="175" t="n">
        <v>10</v>
      </c>
      <c r="D6" s="176" t="n">
        <v>6</v>
      </c>
      <c r="E6" s="176" t="n">
        <v>3</v>
      </c>
      <c r="F6" s="176"/>
      <c r="G6" s="177" t="n">
        <v>8</v>
      </c>
      <c r="H6" s="176" t="n">
        <v>4</v>
      </c>
      <c r="I6" s="176"/>
      <c r="J6" s="176" t="n">
        <v>2</v>
      </c>
      <c r="K6" s="178" t="n">
        <v>5</v>
      </c>
      <c r="L6" s="179"/>
      <c r="M6" s="179"/>
      <c r="N6" s="180" t="n">
        <v>1</v>
      </c>
      <c r="O6" s="181"/>
      <c r="P6" s="182" t="s">
        <v>26</v>
      </c>
      <c r="Q6" s="183" t="str">
        <f aca="false">Statistic!X3</f>
        <v>4:39:470</v>
      </c>
      <c r="R6" s="184" t="n">
        <v>1</v>
      </c>
      <c r="S6" s="91" t="n">
        <v>2</v>
      </c>
      <c r="T6" s="91" t="n">
        <v>4</v>
      </c>
      <c r="U6" s="91" t="n">
        <v>10</v>
      </c>
      <c r="V6" s="91" t="n">
        <v>5</v>
      </c>
      <c r="W6" s="91" t="n">
        <v>7</v>
      </c>
      <c r="X6" s="91" t="n">
        <v>3</v>
      </c>
      <c r="Y6" s="91" t="n">
        <v>11</v>
      </c>
      <c r="Z6" s="91" t="n">
        <v>8</v>
      </c>
      <c r="AA6" s="91" t="n">
        <v>9</v>
      </c>
      <c r="AB6" s="91" t="n">
        <v>6</v>
      </c>
      <c r="AC6" s="185"/>
    </row>
    <row r="7" customFormat="false" ht="11.25" hidden="false" customHeight="false" outlineLevel="0" collapsed="false">
      <c r="A7" s="36" t="s">
        <v>27</v>
      </c>
      <c r="B7" s="174" t="str">
        <f aca="false">Statistic!X4</f>
        <v>3:18:208</v>
      </c>
      <c r="C7" s="186" t="n">
        <v>5</v>
      </c>
      <c r="D7" s="187" t="n">
        <v>10</v>
      </c>
      <c r="E7" s="187" t="n">
        <v>3</v>
      </c>
      <c r="F7" s="187" t="n">
        <v>8</v>
      </c>
      <c r="G7" s="187"/>
      <c r="H7" s="187" t="n">
        <v>6</v>
      </c>
      <c r="I7" s="187"/>
      <c r="J7" s="187"/>
      <c r="K7" s="188" t="n">
        <v>1</v>
      </c>
      <c r="L7" s="188" t="n">
        <v>4</v>
      </c>
      <c r="M7" s="188"/>
      <c r="N7" s="189" t="n">
        <v>2</v>
      </c>
      <c r="O7" s="181"/>
      <c r="P7" s="190" t="s">
        <v>27</v>
      </c>
      <c r="Q7" s="183" t="str">
        <f aca="false">Statistic!X4</f>
        <v>3:18:208</v>
      </c>
      <c r="R7" s="184" t="n">
        <v>3</v>
      </c>
      <c r="S7" s="91" t="n">
        <v>6</v>
      </c>
      <c r="T7" s="91" t="n">
        <v>7</v>
      </c>
      <c r="U7" s="91" t="n">
        <v>8</v>
      </c>
      <c r="V7" s="91" t="n">
        <v>5</v>
      </c>
      <c r="W7" s="91" t="n">
        <v>11</v>
      </c>
      <c r="X7" s="91" t="n">
        <v>9</v>
      </c>
      <c r="Y7" s="91" t="n">
        <v>1</v>
      </c>
      <c r="Z7" s="91" t="n">
        <v>2</v>
      </c>
      <c r="AA7" s="91" t="n">
        <v>4</v>
      </c>
      <c r="AB7" s="91" t="n">
        <v>10</v>
      </c>
      <c r="AC7" s="185"/>
    </row>
    <row r="8" customFormat="false" ht="11.25" hidden="false" customHeight="false" outlineLevel="0" collapsed="false">
      <c r="A8" s="34" t="s">
        <v>28</v>
      </c>
      <c r="B8" s="174" t="str">
        <f aca="false">Statistic!X5</f>
        <v>4:41:449</v>
      </c>
      <c r="C8" s="186" t="n">
        <v>8</v>
      </c>
      <c r="D8" s="187"/>
      <c r="E8" s="187" t="n">
        <v>4</v>
      </c>
      <c r="F8" s="187"/>
      <c r="G8" s="187" t="n">
        <v>5</v>
      </c>
      <c r="H8" s="187"/>
      <c r="I8" s="187"/>
      <c r="J8" s="187" t="n">
        <v>10</v>
      </c>
      <c r="K8" s="188" t="n">
        <v>1</v>
      </c>
      <c r="L8" s="188" t="n">
        <v>6</v>
      </c>
      <c r="M8" s="188" t="n">
        <v>3</v>
      </c>
      <c r="N8" s="189" t="n">
        <v>2</v>
      </c>
      <c r="O8" s="181"/>
      <c r="P8" s="182" t="s">
        <v>28</v>
      </c>
      <c r="Q8" s="183" t="str">
        <f aca="false">Statistic!X5</f>
        <v>4:41:449</v>
      </c>
      <c r="R8" s="184" t="n">
        <v>4</v>
      </c>
      <c r="S8" s="91" t="n">
        <v>3</v>
      </c>
      <c r="T8" s="91" t="n">
        <v>1</v>
      </c>
      <c r="U8" s="91" t="n">
        <v>2</v>
      </c>
      <c r="V8" s="91" t="n">
        <v>7</v>
      </c>
      <c r="W8" s="91" t="n">
        <v>5</v>
      </c>
      <c r="X8" s="91" t="n">
        <v>8</v>
      </c>
      <c r="Y8" s="91" t="n">
        <v>11</v>
      </c>
      <c r="Z8" s="91" t="n">
        <v>9</v>
      </c>
      <c r="AA8" s="91" t="n">
        <v>6</v>
      </c>
      <c r="AB8" s="91" t="n">
        <v>10</v>
      </c>
      <c r="AC8" s="185"/>
    </row>
    <row r="9" customFormat="false" ht="11.25" hidden="false" customHeight="false" outlineLevel="0" collapsed="false">
      <c r="A9" s="37" t="s">
        <v>29</v>
      </c>
      <c r="B9" s="174" t="str">
        <f aca="false">Statistic!X6</f>
        <v>3:44:821</v>
      </c>
      <c r="C9" s="186" t="n">
        <v>10</v>
      </c>
      <c r="D9" s="187" t="n">
        <v>2</v>
      </c>
      <c r="E9" s="187" t="n">
        <v>1</v>
      </c>
      <c r="F9" s="187" t="n">
        <v>4</v>
      </c>
      <c r="G9" s="187" t="n">
        <v>6</v>
      </c>
      <c r="H9" s="187"/>
      <c r="I9" s="187" t="n">
        <v>8</v>
      </c>
      <c r="J9" s="187"/>
      <c r="K9" s="188"/>
      <c r="L9" s="188"/>
      <c r="M9" s="188" t="n">
        <v>5</v>
      </c>
      <c r="N9" s="189" t="n">
        <v>3</v>
      </c>
      <c r="O9" s="181"/>
      <c r="P9" s="191" t="s">
        <v>29</v>
      </c>
      <c r="Q9" s="183" t="str">
        <f aca="false">Statistic!X6</f>
        <v>3:44:821</v>
      </c>
      <c r="R9" s="184" t="n">
        <v>3</v>
      </c>
      <c r="S9" s="91" t="n">
        <v>2</v>
      </c>
      <c r="T9" s="91" t="n">
        <v>11</v>
      </c>
      <c r="U9" s="91" t="n">
        <v>5</v>
      </c>
      <c r="V9" s="91" t="n">
        <v>1</v>
      </c>
      <c r="W9" s="91" t="n">
        <v>7</v>
      </c>
      <c r="X9" s="91" t="n">
        <v>4</v>
      </c>
      <c r="Y9" s="91" t="n">
        <v>8</v>
      </c>
      <c r="Z9" s="91" t="n">
        <v>10</v>
      </c>
      <c r="AA9" s="91" t="n">
        <v>6</v>
      </c>
      <c r="AB9" s="91" t="n">
        <v>9</v>
      </c>
      <c r="AC9" s="185"/>
    </row>
    <row r="10" customFormat="false" ht="11.25" hidden="false" customHeight="false" outlineLevel="0" collapsed="false">
      <c r="A10" s="39" t="s">
        <v>30</v>
      </c>
      <c r="B10" s="174" t="str">
        <f aca="false">Statistic!X7</f>
        <v>4:37:830</v>
      </c>
      <c r="C10" s="186" t="n">
        <v>2</v>
      </c>
      <c r="D10" s="187" t="n">
        <v>10</v>
      </c>
      <c r="E10" s="187" t="n">
        <v>8</v>
      </c>
      <c r="F10" s="187" t="n">
        <v>6</v>
      </c>
      <c r="G10" s="187"/>
      <c r="H10" s="187" t="n">
        <v>1</v>
      </c>
      <c r="I10" s="187" t="n">
        <v>5</v>
      </c>
      <c r="J10" s="187" t="n">
        <v>3</v>
      </c>
      <c r="K10" s="188"/>
      <c r="L10" s="188" t="n">
        <v>4</v>
      </c>
      <c r="M10" s="188"/>
      <c r="N10" s="189"/>
      <c r="O10" s="181"/>
      <c r="P10" s="192" t="s">
        <v>30</v>
      </c>
      <c r="Q10" s="183" t="str">
        <f aca="false">Statistic!X7</f>
        <v>4:37:830</v>
      </c>
      <c r="R10" s="184" t="n">
        <v>2</v>
      </c>
      <c r="S10" s="91" t="n">
        <v>6</v>
      </c>
      <c r="T10" s="91" t="n">
        <v>8</v>
      </c>
      <c r="U10" s="91" t="n">
        <v>5</v>
      </c>
      <c r="V10" s="91" t="n">
        <v>1</v>
      </c>
      <c r="W10" s="91" t="n">
        <v>4</v>
      </c>
      <c r="X10" s="91" t="n">
        <v>9</v>
      </c>
      <c r="Y10" s="91" t="n">
        <v>3</v>
      </c>
      <c r="Z10" s="91" t="n">
        <v>7</v>
      </c>
      <c r="AA10" s="91" t="n">
        <v>11</v>
      </c>
      <c r="AB10" s="91" t="n">
        <v>10</v>
      </c>
      <c r="AC10" s="185"/>
    </row>
    <row r="11" customFormat="false" ht="11.25" hidden="false" customHeight="false" outlineLevel="0" collapsed="false">
      <c r="A11" s="34" t="s">
        <v>31</v>
      </c>
      <c r="B11" s="174" t="str">
        <f aca="false">Statistic!X8</f>
        <v>4:56:190</v>
      </c>
      <c r="C11" s="175" t="n">
        <v>10</v>
      </c>
      <c r="D11" s="176"/>
      <c r="E11" s="176"/>
      <c r="F11" s="176"/>
      <c r="G11" s="176" t="n">
        <v>5</v>
      </c>
      <c r="H11" s="176" t="n">
        <v>1</v>
      </c>
      <c r="I11" s="176" t="n">
        <v>6</v>
      </c>
      <c r="J11" s="176"/>
      <c r="K11" s="179" t="n">
        <v>8</v>
      </c>
      <c r="L11" s="179" t="n">
        <v>3</v>
      </c>
      <c r="M11" s="179" t="n">
        <v>2</v>
      </c>
      <c r="N11" s="180" t="n">
        <v>4</v>
      </c>
      <c r="O11" s="181"/>
      <c r="P11" s="182" t="s">
        <v>31</v>
      </c>
      <c r="Q11" s="183" t="str">
        <f aca="false">Statistic!X8</f>
        <v>4:56:190</v>
      </c>
      <c r="R11" s="184" t="n">
        <v>5</v>
      </c>
      <c r="S11" s="91" t="n">
        <v>1</v>
      </c>
      <c r="T11" s="91" t="n">
        <v>9</v>
      </c>
      <c r="U11" s="91" t="n">
        <v>4</v>
      </c>
      <c r="V11" s="91" t="n">
        <v>3</v>
      </c>
      <c r="W11" s="91" t="n">
        <v>6</v>
      </c>
      <c r="X11" s="91" t="n">
        <v>2</v>
      </c>
      <c r="Y11" s="91" t="n">
        <v>10</v>
      </c>
      <c r="Z11" s="91" t="n">
        <v>11</v>
      </c>
      <c r="AA11" s="91" t="n">
        <v>8</v>
      </c>
      <c r="AB11" s="91" t="n">
        <v>7</v>
      </c>
      <c r="AC11" s="185"/>
    </row>
    <row r="12" customFormat="false" ht="11.25" hidden="false" customHeight="false" outlineLevel="0" collapsed="false">
      <c r="A12" s="36" t="s">
        <v>32</v>
      </c>
      <c r="B12" s="174" t="str">
        <f aca="false">Statistic!X9</f>
        <v>4:09:445</v>
      </c>
      <c r="C12" s="186" t="n">
        <v>10</v>
      </c>
      <c r="D12" s="187" t="n">
        <v>3</v>
      </c>
      <c r="E12" s="187" t="n">
        <v>8</v>
      </c>
      <c r="F12" s="187" t="n">
        <v>6</v>
      </c>
      <c r="G12" s="187" t="n">
        <v>2</v>
      </c>
      <c r="H12" s="187" t="n">
        <v>5</v>
      </c>
      <c r="I12" s="187" t="n">
        <v>4</v>
      </c>
      <c r="J12" s="187"/>
      <c r="K12" s="188" t="n">
        <v>1</v>
      </c>
      <c r="L12" s="188"/>
      <c r="M12" s="188"/>
      <c r="N12" s="189"/>
      <c r="O12" s="181"/>
      <c r="P12" s="193" t="s">
        <v>147</v>
      </c>
      <c r="Q12" s="183" t="str">
        <f aca="false">Statistic!AD14</f>
        <v>3:34:636</v>
      </c>
      <c r="R12" s="184" t="n">
        <v>1</v>
      </c>
      <c r="S12" s="91" t="n">
        <v>7</v>
      </c>
      <c r="T12" s="91" t="n">
        <v>2</v>
      </c>
      <c r="U12" s="91" t="n">
        <v>6</v>
      </c>
      <c r="V12" s="91" t="n">
        <v>5</v>
      </c>
      <c r="W12" s="91" t="n">
        <v>8</v>
      </c>
      <c r="X12" s="91" t="n">
        <v>9</v>
      </c>
      <c r="Y12" s="91" t="n">
        <v>4</v>
      </c>
      <c r="Z12" s="91" t="n">
        <v>3</v>
      </c>
      <c r="AA12" s="91" t="n">
        <v>10</v>
      </c>
      <c r="AB12" s="91" t="n">
        <v>11</v>
      </c>
      <c r="AC12" s="185"/>
    </row>
    <row r="13" customFormat="false" ht="11.25" hidden="false" customHeight="false" outlineLevel="0" collapsed="false">
      <c r="A13" s="52" t="s">
        <v>67</v>
      </c>
      <c r="B13" s="174" t="str">
        <f aca="false">Statistic!X44</f>
        <v>2:55:954</v>
      </c>
      <c r="C13" s="186" t="n">
        <v>10</v>
      </c>
      <c r="D13" s="187" t="n">
        <v>5</v>
      </c>
      <c r="E13" s="187" t="n">
        <v>3</v>
      </c>
      <c r="F13" s="187" t="n">
        <v>2</v>
      </c>
      <c r="G13" s="187"/>
      <c r="H13" s="187" t="n">
        <v>8</v>
      </c>
      <c r="I13" s="187"/>
      <c r="J13" s="187"/>
      <c r="K13" s="188" t="n">
        <v>4</v>
      </c>
      <c r="L13" s="188" t="n">
        <v>6</v>
      </c>
      <c r="M13" s="188" t="n">
        <v>1</v>
      </c>
      <c r="N13" s="189"/>
      <c r="O13" s="181"/>
      <c r="P13" s="52" t="s">
        <v>67</v>
      </c>
      <c r="Q13" s="183" t="str">
        <f aca="false">Statistic!X44</f>
        <v>2:55:954</v>
      </c>
      <c r="R13" s="184" t="n">
        <v>3</v>
      </c>
      <c r="S13" s="91" t="n">
        <v>2</v>
      </c>
      <c r="T13" s="91" t="n">
        <v>8</v>
      </c>
      <c r="U13" s="91" t="n">
        <v>9</v>
      </c>
      <c r="V13" s="91" t="n">
        <v>4</v>
      </c>
      <c r="W13" s="91" t="n">
        <v>7</v>
      </c>
      <c r="X13" s="91" t="n">
        <v>6</v>
      </c>
      <c r="Y13" s="91" t="n">
        <v>1</v>
      </c>
      <c r="Z13" s="91" t="n">
        <v>10</v>
      </c>
      <c r="AA13" s="91" t="n">
        <v>11</v>
      </c>
      <c r="AB13" s="91" t="n">
        <v>5</v>
      </c>
      <c r="AC13" s="185"/>
    </row>
    <row r="14" customFormat="false" ht="11.25" hidden="false" customHeight="false" outlineLevel="0" collapsed="false">
      <c r="A14" s="34" t="s">
        <v>33</v>
      </c>
      <c r="B14" s="174" t="str">
        <f aca="false">Statistic!X10</f>
        <v>4:32:730</v>
      </c>
      <c r="C14" s="186"/>
      <c r="D14" s="187" t="n">
        <v>3</v>
      </c>
      <c r="E14" s="187" t="n">
        <v>10</v>
      </c>
      <c r="F14" s="187" t="n">
        <v>1</v>
      </c>
      <c r="G14" s="187" t="n">
        <v>5</v>
      </c>
      <c r="H14" s="187" t="n">
        <v>6</v>
      </c>
      <c r="I14" s="187" t="n">
        <v>2</v>
      </c>
      <c r="J14" s="187" t="n">
        <v>4</v>
      </c>
      <c r="K14" s="188" t="n">
        <v>8</v>
      </c>
      <c r="L14" s="188"/>
      <c r="M14" s="188"/>
      <c r="N14" s="189"/>
      <c r="O14" s="181"/>
      <c r="P14" s="37" t="s">
        <v>34</v>
      </c>
      <c r="Q14" s="183" t="str">
        <f aca="false">Statistic!X11</f>
        <v>3:26:306</v>
      </c>
      <c r="R14" s="184" t="n">
        <v>6</v>
      </c>
      <c r="S14" s="91" t="n">
        <v>2</v>
      </c>
      <c r="T14" s="91" t="n">
        <v>1</v>
      </c>
      <c r="U14" s="91" t="n">
        <v>5</v>
      </c>
      <c r="V14" s="91" t="n">
        <v>10</v>
      </c>
      <c r="W14" s="91" t="n">
        <v>9</v>
      </c>
      <c r="X14" s="91" t="n">
        <v>8</v>
      </c>
      <c r="Y14" s="91" t="n">
        <v>3</v>
      </c>
      <c r="Z14" s="91" t="n">
        <v>7</v>
      </c>
      <c r="AA14" s="91" t="n">
        <v>4</v>
      </c>
      <c r="AB14" s="91" t="n">
        <v>11</v>
      </c>
      <c r="AC14" s="185"/>
    </row>
    <row r="15" customFormat="false" ht="11.25" hidden="false" customHeight="false" outlineLevel="0" collapsed="false">
      <c r="A15" s="37" t="s">
        <v>34</v>
      </c>
      <c r="B15" s="174" t="str">
        <f aca="false">Statistic!X11</f>
        <v>3:26:306</v>
      </c>
      <c r="C15" s="175"/>
      <c r="D15" s="176" t="n">
        <v>10</v>
      </c>
      <c r="E15" s="176" t="n">
        <v>6</v>
      </c>
      <c r="F15" s="176" t="n">
        <v>8</v>
      </c>
      <c r="G15" s="176" t="n">
        <v>3</v>
      </c>
      <c r="H15" s="176"/>
      <c r="I15" s="176"/>
      <c r="J15" s="176" t="n">
        <v>4</v>
      </c>
      <c r="K15" s="179" t="n">
        <v>5</v>
      </c>
      <c r="L15" s="179" t="n">
        <v>1</v>
      </c>
      <c r="M15" s="179"/>
      <c r="N15" s="180" t="n">
        <v>2</v>
      </c>
      <c r="O15" s="181"/>
      <c r="P15" s="194" t="s">
        <v>36</v>
      </c>
      <c r="Q15" s="183" t="str">
        <f aca="false">Statistic!X13</f>
        <v>4:39:718</v>
      </c>
      <c r="R15" s="184" t="n">
        <v>4</v>
      </c>
      <c r="S15" s="91" t="n">
        <v>10</v>
      </c>
      <c r="T15" s="91" t="n">
        <v>1</v>
      </c>
      <c r="U15" s="91" t="n">
        <v>5</v>
      </c>
      <c r="V15" s="91" t="n">
        <v>3</v>
      </c>
      <c r="W15" s="91" t="n">
        <v>2</v>
      </c>
      <c r="X15" s="91" t="n">
        <v>7</v>
      </c>
      <c r="Y15" s="91" t="n">
        <v>11</v>
      </c>
      <c r="Z15" s="91" t="n">
        <v>8</v>
      </c>
      <c r="AA15" s="91" t="n">
        <v>6</v>
      </c>
      <c r="AB15" s="91" t="n">
        <v>9</v>
      </c>
      <c r="AC15" s="185"/>
    </row>
    <row r="16" customFormat="false" ht="11.25" hidden="false" customHeight="false" outlineLevel="0" collapsed="false">
      <c r="A16" s="41" t="s">
        <v>35</v>
      </c>
      <c r="B16" s="174" t="str">
        <f aca="false">Statistic!X12</f>
        <v>6:44:110</v>
      </c>
      <c r="C16" s="175" t="n">
        <v>1</v>
      </c>
      <c r="D16" s="176" t="n">
        <v>2</v>
      </c>
      <c r="E16" s="176"/>
      <c r="F16" s="176" t="n">
        <v>5</v>
      </c>
      <c r="G16" s="176" t="n">
        <v>4</v>
      </c>
      <c r="H16" s="176" t="n">
        <v>3</v>
      </c>
      <c r="I16" s="176" t="n">
        <v>6</v>
      </c>
      <c r="J16" s="176" t="n">
        <v>10</v>
      </c>
      <c r="K16" s="179"/>
      <c r="L16" s="179"/>
      <c r="M16" s="179" t="n">
        <v>8</v>
      </c>
      <c r="N16" s="180"/>
      <c r="O16" s="181"/>
      <c r="P16" s="194" t="s">
        <v>42</v>
      </c>
      <c r="Q16" s="174" t="str">
        <f aca="false">Statistic!X19</f>
        <v>4:48:892</v>
      </c>
      <c r="R16" s="184" t="n">
        <v>9</v>
      </c>
      <c r="S16" s="91" t="n">
        <v>2</v>
      </c>
      <c r="T16" s="91" t="n">
        <v>3</v>
      </c>
      <c r="U16" s="91" t="n">
        <v>4</v>
      </c>
      <c r="V16" s="91" t="n">
        <v>10</v>
      </c>
      <c r="W16" s="91" t="n">
        <v>7</v>
      </c>
      <c r="X16" s="91" t="n">
        <v>1</v>
      </c>
      <c r="Y16" s="91" t="n">
        <v>11</v>
      </c>
      <c r="Z16" s="91" t="n">
        <v>5</v>
      </c>
      <c r="AA16" s="91" t="n">
        <v>8</v>
      </c>
      <c r="AB16" s="91" t="n">
        <v>6</v>
      </c>
      <c r="AC16" s="185"/>
    </row>
    <row r="17" customFormat="false" ht="12" hidden="false" customHeight="false" outlineLevel="0" collapsed="false">
      <c r="A17" s="195" t="s">
        <v>36</v>
      </c>
      <c r="B17" s="196" t="str">
        <f aca="false">Statistic!X13</f>
        <v>4:39:718</v>
      </c>
      <c r="C17" s="197" t="n">
        <v>10</v>
      </c>
      <c r="D17" s="198" t="n">
        <v>1</v>
      </c>
      <c r="E17" s="198" t="n">
        <v>2</v>
      </c>
      <c r="F17" s="198"/>
      <c r="G17" s="198" t="n">
        <v>6</v>
      </c>
      <c r="H17" s="198"/>
      <c r="I17" s="198" t="n">
        <v>8</v>
      </c>
      <c r="J17" s="198" t="n">
        <v>4</v>
      </c>
      <c r="K17" s="199"/>
      <c r="L17" s="199"/>
      <c r="M17" s="199" t="n">
        <v>5</v>
      </c>
      <c r="N17" s="200" t="n">
        <v>3</v>
      </c>
      <c r="O17" s="181"/>
      <c r="P17" s="201" t="s">
        <v>148</v>
      </c>
      <c r="Q17" s="202" t="str">
        <f aca="false">Statistic!X58</f>
        <v>9:06:182</v>
      </c>
      <c r="R17" s="203" t="n">
        <v>1</v>
      </c>
      <c r="S17" s="204" t="n">
        <v>9</v>
      </c>
      <c r="T17" s="204" t="n">
        <v>11</v>
      </c>
      <c r="U17" s="204" t="n">
        <v>2</v>
      </c>
      <c r="V17" s="204" t="n">
        <v>10</v>
      </c>
      <c r="W17" s="204" t="n">
        <v>3</v>
      </c>
      <c r="X17" s="204" t="n">
        <v>4</v>
      </c>
      <c r="Y17" s="204" t="n">
        <v>8</v>
      </c>
      <c r="Z17" s="204" t="n">
        <v>5</v>
      </c>
      <c r="AA17" s="204" t="n">
        <v>7</v>
      </c>
      <c r="AB17" s="204" t="n">
        <v>6</v>
      </c>
      <c r="AC17" s="205"/>
    </row>
    <row r="18" customFormat="false" ht="12.75" hidden="false" customHeight="false" outlineLevel="0" collapsed="false">
      <c r="N18" s="206"/>
      <c r="O18" s="206"/>
      <c r="P18" s="206"/>
      <c r="Q18" s="206"/>
    </row>
    <row r="19" customFormat="false" ht="12" hidden="false" customHeight="false" outlineLevel="0" collapsed="false">
      <c r="B19" s="207" t="s">
        <v>0</v>
      </c>
      <c r="C19" s="208" t="n">
        <v>79</v>
      </c>
      <c r="D19" s="209" t="n">
        <v>58</v>
      </c>
      <c r="E19" s="209" t="n">
        <v>52</v>
      </c>
      <c r="F19" s="210" t="n">
        <v>48</v>
      </c>
      <c r="G19" s="210" t="n">
        <v>44</v>
      </c>
      <c r="H19" s="210" t="n">
        <v>44</v>
      </c>
      <c r="I19" s="210" t="n">
        <v>39</v>
      </c>
      <c r="J19" s="210" t="n">
        <v>37</v>
      </c>
      <c r="K19" s="210" t="n">
        <v>35</v>
      </c>
      <c r="L19" s="211" t="n">
        <v>29</v>
      </c>
      <c r="M19" s="212" t="n">
        <v>25</v>
      </c>
      <c r="N19" s="213" t="n">
        <v>17</v>
      </c>
      <c r="O19" s="206"/>
      <c r="P19" s="206"/>
      <c r="Q19" s="206"/>
      <c r="R19" s="214" t="n">
        <v>48</v>
      </c>
      <c r="S19" s="215" t="n">
        <v>61</v>
      </c>
      <c r="T19" s="216" t="n">
        <v>73</v>
      </c>
      <c r="U19" s="216" t="n">
        <v>73</v>
      </c>
      <c r="V19" s="216" t="n">
        <v>75</v>
      </c>
      <c r="W19" s="216" t="n">
        <v>78</v>
      </c>
      <c r="X19" s="216" t="n">
        <v>80</v>
      </c>
      <c r="Y19" s="216" t="n">
        <v>83</v>
      </c>
      <c r="Z19" s="216" t="n">
        <v>89</v>
      </c>
      <c r="AA19" s="216" t="n">
        <v>93</v>
      </c>
      <c r="AB19" s="217" t="n">
        <v>105</v>
      </c>
    </row>
    <row r="20" customFormat="false" ht="11.25" hidden="false" customHeight="false" outlineLevel="0" collapsed="false">
      <c r="B20" s="207"/>
      <c r="C20" s="218" t="n">
        <v>11</v>
      </c>
      <c r="D20" s="219" t="n">
        <v>6</v>
      </c>
      <c r="E20" s="219" t="n">
        <v>8</v>
      </c>
      <c r="F20" s="220" t="n">
        <v>1</v>
      </c>
      <c r="G20" s="220" t="n">
        <v>4</v>
      </c>
      <c r="H20" s="220" t="n">
        <v>10</v>
      </c>
      <c r="I20" s="220" t="n">
        <v>3</v>
      </c>
      <c r="J20" s="220" t="n">
        <v>12</v>
      </c>
      <c r="K20" s="220" t="n">
        <v>7</v>
      </c>
      <c r="L20" s="221" t="n">
        <v>2</v>
      </c>
      <c r="M20" s="222" t="n">
        <v>5</v>
      </c>
      <c r="N20" s="223" t="n">
        <v>9</v>
      </c>
      <c r="O20" s="206"/>
      <c r="P20" s="206"/>
      <c r="Q20" s="206"/>
      <c r="R20" s="224" t="n">
        <v>4</v>
      </c>
      <c r="S20" s="219" t="n">
        <v>2</v>
      </c>
      <c r="T20" s="220" t="n">
        <v>6</v>
      </c>
      <c r="U20" s="220" t="n">
        <v>1</v>
      </c>
      <c r="V20" s="220" t="n">
        <v>11</v>
      </c>
      <c r="W20" s="220" t="n">
        <v>3</v>
      </c>
      <c r="X20" s="220" t="n">
        <v>8</v>
      </c>
      <c r="Y20" s="220" t="n">
        <v>7</v>
      </c>
      <c r="Z20" s="220" t="n">
        <v>5</v>
      </c>
      <c r="AA20" s="220" t="n">
        <v>10</v>
      </c>
      <c r="AB20" s="225" t="n">
        <v>9</v>
      </c>
    </row>
    <row r="21" customFormat="false" ht="12" hidden="false" customHeight="false" outlineLevel="0" collapsed="false">
      <c r="B21" s="207"/>
      <c r="C21" s="226" t="s">
        <v>124</v>
      </c>
      <c r="D21" s="227" t="s">
        <v>125</v>
      </c>
      <c r="E21" s="227" t="s">
        <v>108</v>
      </c>
      <c r="F21" s="228" t="s">
        <v>126</v>
      </c>
      <c r="G21" s="228" t="s">
        <v>127</v>
      </c>
      <c r="H21" s="228" t="s">
        <v>128</v>
      </c>
      <c r="I21" s="228" t="s">
        <v>129</v>
      </c>
      <c r="J21" s="228" t="s">
        <v>130</v>
      </c>
      <c r="K21" s="228" t="s">
        <v>131</v>
      </c>
      <c r="L21" s="228" t="s">
        <v>132</v>
      </c>
      <c r="M21" s="229" t="s">
        <v>133</v>
      </c>
      <c r="N21" s="230" t="s">
        <v>134</v>
      </c>
      <c r="O21" s="231"/>
      <c r="P21" s="231"/>
      <c r="Q21" s="231"/>
      <c r="R21" s="232" t="s">
        <v>135</v>
      </c>
      <c r="S21" s="227" t="s">
        <v>136</v>
      </c>
      <c r="T21" s="228" t="s">
        <v>137</v>
      </c>
      <c r="U21" s="228" t="s">
        <v>138</v>
      </c>
      <c r="V21" s="228" t="s">
        <v>139</v>
      </c>
      <c r="W21" s="228" t="s">
        <v>140</v>
      </c>
      <c r="X21" s="228" t="s">
        <v>141</v>
      </c>
      <c r="Y21" s="228" t="s">
        <v>142</v>
      </c>
      <c r="Z21" s="228" t="s">
        <v>143</v>
      </c>
      <c r="AA21" s="228" t="s">
        <v>144</v>
      </c>
      <c r="AB21" s="233" t="s">
        <v>145</v>
      </c>
    </row>
    <row r="22" customFormat="false" ht="12" hidden="false" customHeight="false" outlineLevel="0" collapsed="false"/>
  </sheetData>
  <mergeCells count="5">
    <mergeCell ref="A1:A2"/>
    <mergeCell ref="D1:M1"/>
    <mergeCell ref="P1:Q3"/>
    <mergeCell ref="S1:AB1"/>
    <mergeCell ref="B19:B21"/>
  </mergeCells>
  <conditionalFormatting sqref="C5:N17">
    <cfRule type="cellIs" priority="2" operator="equal" aboveAverage="0" equalAverage="0" bottom="0" percent="0" rank="0" text="" dxfId="29">
      <formula>10</formula>
    </cfRule>
    <cfRule type="cellIs" priority="3" operator="lessThan" aboveAverage="0" equalAverage="0" bottom="0" percent="0" rank="0" text="" dxfId="30">
      <formula>1</formula>
    </cfRule>
  </conditionalFormatting>
  <conditionalFormatting sqref="C2:N2">
    <cfRule type="cellIs" priority="4" operator="equal" aboveAverage="0" equalAverage="0" bottom="0" percent="0" rank="0" text="" dxfId="31">
      <formula>MAX($C$2:$N$2)</formula>
    </cfRule>
    <cfRule type="cellIs" priority="5" operator="lessThan" aboveAverage="0" equalAverage="0" bottom="0" percent="0" rank="0" text="" dxfId="32">
      <formula>$C$1</formula>
    </cfRule>
  </conditionalFormatting>
  <conditionalFormatting sqref="R5:AC17">
    <cfRule type="cellIs" priority="6" operator="equal" aboveAverage="0" equalAverage="0" bottom="0" percent="0" rank="0" text="" dxfId="3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17.33"/>
    <col collapsed="false" customWidth="true" hidden="false" outlineLevel="0" max="2" min="2" style="0" width="13.16"/>
    <col collapsed="false" customWidth="true" hidden="false" outlineLevel="0" max="14" min="3" style="0" width="11.82"/>
  </cols>
  <sheetData>
    <row r="1" customFormat="false" ht="12.75" hidden="false" customHeight="false" outlineLevel="0" collapsed="false">
      <c r="A1" s="234" t="s">
        <v>149</v>
      </c>
      <c r="B1" s="235"/>
      <c r="C1" s="236" t="str">
        <f aca="false">GoldCup!D$9</f>
        <v>HORNET</v>
      </c>
      <c r="D1" s="236" t="str">
        <f aca="false">GoldCup!E$9</f>
        <v>ZIPPER GT</v>
      </c>
      <c r="E1" s="236" t="str">
        <f aca="false">GoldCup!F$9</f>
        <v>BALLHOOK</v>
      </c>
      <c r="F1" s="236" t="str">
        <f aca="false">GoldCup!G$9</f>
        <v>AMMA</v>
      </c>
      <c r="G1" s="236" t="str">
        <f aca="false">GoldCup!H$9</f>
        <v>BUTTONER</v>
      </c>
      <c r="H1" s="236" t="str">
        <f aca="false">GoldCup!I$9</f>
        <v>CICOUR</v>
      </c>
      <c r="I1" s="236" t="str">
        <f aca="false">GoldCup!J$9</f>
        <v>FISHHOOK</v>
      </c>
      <c r="J1" s="236" t="str">
        <f aca="false">GoldCup!K$9</f>
        <v>MAMBA RS</v>
      </c>
      <c r="K1" s="236" t="str">
        <f aca="false">GoldCup!L$9</f>
        <v>DRAGTOY</v>
      </c>
      <c r="L1" s="236" t="str">
        <f aca="false">GoldCup!M$9</f>
        <v>ANYTOY</v>
      </c>
      <c r="M1" s="236" t="str">
        <f aca="false">GoldCup!N$9</f>
        <v>DUMMA</v>
      </c>
      <c r="N1" s="236" t="str">
        <f aca="false">GoldCup!O$9</f>
        <v>SNAPPER</v>
      </c>
    </row>
    <row r="2" customFormat="false" ht="11.25" hidden="false" customHeight="false" outlineLevel="0" collapsed="false">
      <c r="A2" s="237" t="n">
        <f aca="false">AVERAGE(C2:N2)</f>
        <v>0</v>
      </c>
      <c r="B2" s="238"/>
      <c r="C2" s="239" t="n">
        <f aca="false">GoldCup!D$5</f>
        <v>0</v>
      </c>
      <c r="D2" s="239" t="n">
        <f aca="false">GoldCup!E$5</f>
        <v>0</v>
      </c>
      <c r="E2" s="239" t="n">
        <f aca="false">GoldCup!F$5</f>
        <v>0</v>
      </c>
      <c r="F2" s="239" t="n">
        <f aca="false">GoldCup!G$5</f>
        <v>0</v>
      </c>
      <c r="G2" s="239" t="n">
        <f aca="false">GoldCup!H$5</f>
        <v>0</v>
      </c>
      <c r="H2" s="239" t="n">
        <f aca="false">GoldCup!I$5</f>
        <v>0</v>
      </c>
      <c r="I2" s="239" t="n">
        <f aca="false">GoldCup!J$5</f>
        <v>0</v>
      </c>
      <c r="J2" s="239" t="n">
        <f aca="false">GoldCup!K$5</f>
        <v>0</v>
      </c>
      <c r="K2" s="239" t="n">
        <f aca="false">GoldCup!L$5</f>
        <v>0</v>
      </c>
      <c r="L2" s="239" t="n">
        <f aca="false">GoldCup!M$5</f>
        <v>0</v>
      </c>
      <c r="M2" s="239" t="n">
        <f aca="false">GoldCup!N$5</f>
        <v>0</v>
      </c>
      <c r="N2" s="239" t="n">
        <f aca="false">GoldCup!O$5</f>
        <v>0</v>
      </c>
    </row>
    <row r="3" customFormat="false" ht="11.25" hidden="false" customHeight="false" outlineLevel="0" collapsed="false">
      <c r="A3" s="237"/>
      <c r="B3" s="238"/>
      <c r="C3" s="240" t="str">
        <f aca="false">Level2!D9</f>
        <v>REDHAT</v>
      </c>
      <c r="D3" s="240" t="str">
        <f aca="false">Level2!E9</f>
        <v>JEWEL</v>
      </c>
      <c r="E3" s="240" t="str">
        <f aca="false">Level2!F9</f>
        <v>GAMMA</v>
      </c>
      <c r="F3" s="240" t="str">
        <f aca="false">Level2!G9</f>
        <v>TOYEDO</v>
      </c>
      <c r="G3" s="240" t="str">
        <f aca="false">Level2!H9</f>
        <v>OCELOT</v>
      </c>
      <c r="H3" s="240" t="str">
        <f aca="false">Level2!I9</f>
        <v>PUMA</v>
      </c>
      <c r="I3" s="240" t="str">
        <f aca="false">Level2!J9</f>
        <v>QUIXTER</v>
      </c>
      <c r="J3" s="240" t="str">
        <f aca="false">Level2!K9</f>
        <v>XANTERA</v>
      </c>
      <c r="K3" s="240" t="str">
        <f aca="false">Level2!L9</f>
        <v>COBRA RS</v>
      </c>
      <c r="L3" s="240" t="str">
        <f aca="false">Level2!M9</f>
        <v>ZUMMA</v>
      </c>
      <c r="M3" s="240" t="str">
        <f aca="false">Level2!N9</f>
        <v>BEETEE</v>
      </c>
      <c r="N3" s="240" t="str">
        <f aca="false">Level2!O9</f>
        <v>TRAXTER</v>
      </c>
    </row>
    <row r="4" customFormat="false" ht="11.25" hidden="false" customHeight="false" outlineLevel="0" collapsed="false">
      <c r="A4" s="237" t="n">
        <f aca="false">AVERAGE(C4:N4)</f>
        <v>0</v>
      </c>
      <c r="B4" s="238"/>
      <c r="C4" s="239" t="n">
        <f aca="false">Level2!D5</f>
        <v>0</v>
      </c>
      <c r="D4" s="239" t="n">
        <f aca="false">Level2!E5</f>
        <v>0</v>
      </c>
      <c r="E4" s="239" t="n">
        <f aca="false">Level2!F5</f>
        <v>0</v>
      </c>
      <c r="F4" s="239" t="n">
        <f aca="false">Level2!G5</f>
        <v>0</v>
      </c>
      <c r="G4" s="239" t="n">
        <f aca="false">Level2!H5</f>
        <v>0</v>
      </c>
      <c r="H4" s="239" t="n">
        <f aca="false">Level2!I5</f>
        <v>0</v>
      </c>
      <c r="I4" s="239" t="n">
        <f aca="false">Level2!J5</f>
        <v>0</v>
      </c>
      <c r="J4" s="239" t="n">
        <f aca="false">Level2!K5</f>
        <v>0</v>
      </c>
      <c r="K4" s="239" t="n">
        <f aca="false">Level2!L5</f>
        <v>0</v>
      </c>
      <c r="L4" s="239" t="n">
        <f aca="false">Level2!M5</f>
        <v>0</v>
      </c>
      <c r="M4" s="239" t="n">
        <f aca="false">Level2!N5</f>
        <v>0</v>
      </c>
      <c r="N4" s="239" t="n">
        <f aca="false">Level2!O5</f>
        <v>0</v>
      </c>
    </row>
    <row r="5" customFormat="false" ht="11.25" hidden="false" customHeight="false" outlineLevel="0" collapsed="false">
      <c r="A5" s="237"/>
      <c r="B5" s="238"/>
      <c r="C5" s="240" t="str">
        <f aca="false">Level3!D9</f>
        <v>CARNEOL</v>
      </c>
      <c r="D5" s="240" t="str">
        <f aca="false">Level3!E9</f>
        <v>MATRIX GT</v>
      </c>
      <c r="E5" s="240" t="str">
        <f aca="false">Level3!F9</f>
        <v>WARRION</v>
      </c>
      <c r="F5" s="240" t="str">
        <f aca="false">Level3!G9</f>
        <v>NICETOY</v>
      </c>
      <c r="G5" s="240" t="str">
        <f aca="false">Level3!H9</f>
        <v>SAPPHIRE</v>
      </c>
      <c r="H5" s="240" t="str">
        <f aca="false">Level3!I9</f>
        <v>TOYHOOK</v>
      </c>
      <c r="I5" s="240" t="str">
        <f aca="false">Level3!J9</f>
        <v>RUNXTER</v>
      </c>
      <c r="J5" s="240" t="str">
        <f aca="false">Level3!K9</f>
        <v>WILDXYC</v>
      </c>
      <c r="K5" s="240" t="str">
        <f aca="false">Level3!L9</f>
        <v>MAINCOON</v>
      </c>
      <c r="L5" s="240" t="str">
        <f aca="false">Level3!M9</f>
        <v>ADDER MS</v>
      </c>
      <c r="M5" s="240" t="str">
        <f aca="false">Level3!N9</f>
        <v>EMMA</v>
      </c>
      <c r="N5" s="240" t="str">
        <f aca="false">Level3!O9</f>
        <v>YUMMA</v>
      </c>
    </row>
    <row r="6" customFormat="false" ht="11.25" hidden="false" customHeight="false" outlineLevel="0" collapsed="false">
      <c r="A6" s="237" t="n">
        <f aca="false">AVERAGE(C6:N6)</f>
        <v>0</v>
      </c>
      <c r="B6" s="238"/>
      <c r="C6" s="239" t="n">
        <f aca="false">Level3!D5</f>
        <v>0</v>
      </c>
      <c r="D6" s="239" t="n">
        <f aca="false">Level3!E5</f>
        <v>0</v>
      </c>
      <c r="E6" s="239" t="n">
        <f aca="false">Level3!F5</f>
        <v>0</v>
      </c>
      <c r="F6" s="239" t="n">
        <f aca="false">Level3!G5</f>
        <v>0</v>
      </c>
      <c r="G6" s="239" t="n">
        <f aca="false">Level3!H5</f>
        <v>0</v>
      </c>
      <c r="H6" s="239" t="n">
        <f aca="false">Level3!I5</f>
        <v>0</v>
      </c>
      <c r="I6" s="239" t="n">
        <f aca="false">Level3!J5</f>
        <v>0</v>
      </c>
      <c r="J6" s="239" t="n">
        <f aca="false">Level3!K5</f>
        <v>0</v>
      </c>
      <c r="K6" s="239" t="n">
        <f aca="false">Level3!L5</f>
        <v>0</v>
      </c>
      <c r="L6" s="239" t="n">
        <f aca="false">Level3!M5</f>
        <v>0</v>
      </c>
      <c r="M6" s="239" t="n">
        <f aca="false">Level3!N5</f>
        <v>0</v>
      </c>
      <c r="N6" s="239" t="n">
        <f aca="false">Level3!O5</f>
        <v>0</v>
      </c>
    </row>
    <row r="7" customFormat="false" ht="11.25" hidden="false" customHeight="false" outlineLevel="0" collapsed="false">
      <c r="A7" s="237"/>
      <c r="B7" s="238"/>
      <c r="C7" s="240" t="str">
        <f aca="false">Level4!D9</f>
        <v>SLOWXYC</v>
      </c>
      <c r="D7" s="240" t="str">
        <f aca="false">Level4!E9</f>
        <v>RAMMA</v>
      </c>
      <c r="E7" s="240" t="str">
        <f aca="false">Level4!F9</f>
        <v>WASP</v>
      </c>
      <c r="F7" s="240" t="str">
        <f aca="false">Level4!G9</f>
        <v>EVELYN</v>
      </c>
      <c r="G7" s="240" t="str">
        <f aca="false">Level4!H9</f>
        <v>AMW GT</v>
      </c>
      <c r="H7" s="240" t="str">
        <f aca="false">Level4!I9</f>
        <v>LOVETOY</v>
      </c>
      <c r="I7" s="240" t="str">
        <f aca="false">Level4!J9</f>
        <v>NEOPARD</v>
      </c>
      <c r="J7" s="240" t="str">
        <f aca="false">Level4!K9</f>
        <v>ESTHER</v>
      </c>
      <c r="K7" s="240" t="str">
        <f aca="false">Level4!L9</f>
        <v>SUMMA</v>
      </c>
      <c r="L7" s="240" t="str">
        <f aca="false">Level4!M9</f>
        <v>ELLIE</v>
      </c>
      <c r="M7" s="240" t="str">
        <f aca="false">Level4!N9</f>
        <v>ZEBRA</v>
      </c>
      <c r="N7" s="240" t="str">
        <f aca="false">Level4!O9</f>
        <v>HUMMA</v>
      </c>
    </row>
    <row r="8" customFormat="false" ht="12" hidden="false" customHeight="false" outlineLevel="0" collapsed="false">
      <c r="A8" s="237" t="n">
        <f aca="false">AVERAGE(C8:N8)</f>
        <v>0</v>
      </c>
      <c r="B8" s="238"/>
      <c r="C8" s="241" t="n">
        <f aca="false">Level4!D5</f>
        <v>0</v>
      </c>
      <c r="D8" s="241" t="n">
        <f aca="false">Level4!E5</f>
        <v>0</v>
      </c>
      <c r="E8" s="241" t="n">
        <f aca="false">Level4!F5</f>
        <v>0</v>
      </c>
      <c r="F8" s="241" t="n">
        <f aca="false">Level4!G5</f>
        <v>0</v>
      </c>
      <c r="G8" s="241" t="n">
        <f aca="false">Level4!H5</f>
        <v>0</v>
      </c>
      <c r="H8" s="241" t="n">
        <f aca="false">Level4!I5</f>
        <v>0</v>
      </c>
      <c r="I8" s="241" t="n">
        <f aca="false">Level4!J5</f>
        <v>0</v>
      </c>
      <c r="J8" s="241" t="n">
        <f aca="false">Level4!K5</f>
        <v>0</v>
      </c>
      <c r="K8" s="241" t="n">
        <f aca="false">Level4!L5</f>
        <v>0</v>
      </c>
      <c r="L8" s="241" t="n">
        <f aca="false">Level4!M5</f>
        <v>0</v>
      </c>
      <c r="M8" s="241" t="n">
        <f aca="false">Level4!N5</f>
        <v>0</v>
      </c>
      <c r="N8" s="241" t="n">
        <f aca="false">Level4!O5</f>
        <v>0</v>
      </c>
    </row>
    <row r="9" customFormat="false" ht="12.75" hidden="false" customHeight="false" outlineLevel="0" collapsed="false">
      <c r="A9" s="242"/>
      <c r="B9" s="242"/>
      <c r="C9" s="243"/>
      <c r="D9" s="243"/>
      <c r="E9" s="243"/>
      <c r="F9" s="243"/>
      <c r="G9" s="243"/>
      <c r="H9" s="243"/>
      <c r="I9" s="243"/>
      <c r="J9" s="243"/>
      <c r="K9" s="243"/>
      <c r="L9" s="243"/>
      <c r="M9" s="243"/>
      <c r="N9" s="243"/>
    </row>
    <row r="10" customFormat="false" ht="12" hidden="false" customHeight="false" outlineLevel="0" collapsed="false">
      <c r="A10" s="244" t="s">
        <v>150</v>
      </c>
      <c r="B10" s="245" t="str">
        <f aca="false">Statistic!X$56</f>
        <v>42:22:800</v>
      </c>
      <c r="C10" s="246" t="s">
        <v>104</v>
      </c>
      <c r="D10" s="247" t="s">
        <v>100</v>
      </c>
      <c r="E10" s="247" t="s">
        <v>112</v>
      </c>
      <c r="F10" s="247" t="s">
        <v>13</v>
      </c>
      <c r="G10" s="247" t="s">
        <v>18</v>
      </c>
      <c r="H10" s="247" t="s">
        <v>87</v>
      </c>
      <c r="I10" s="247" t="s">
        <v>81</v>
      </c>
      <c r="J10" s="247" t="s">
        <v>16</v>
      </c>
      <c r="K10" s="247" t="s">
        <v>91</v>
      </c>
      <c r="L10" s="247" t="s">
        <v>88</v>
      </c>
      <c r="M10" s="247" t="s">
        <v>101</v>
      </c>
      <c r="N10" s="247" t="s">
        <v>23</v>
      </c>
    </row>
    <row r="11" customFormat="false" ht="12" hidden="false" customHeight="false" outlineLevel="0" collapsed="false">
      <c r="A11" s="244"/>
      <c r="B11" s="245"/>
      <c r="C11" s="248" t="s">
        <v>151</v>
      </c>
      <c r="D11" s="249" t="s">
        <v>152</v>
      </c>
      <c r="E11" s="249" t="s">
        <v>152</v>
      </c>
      <c r="F11" s="249" t="s">
        <v>151</v>
      </c>
      <c r="G11" s="249" t="s">
        <v>153</v>
      </c>
      <c r="H11" s="249" t="s">
        <v>151</v>
      </c>
      <c r="I11" s="249" t="s">
        <v>154</v>
      </c>
      <c r="J11" s="249" t="s">
        <v>155</v>
      </c>
      <c r="K11" s="249" t="s">
        <v>156</v>
      </c>
      <c r="L11" s="249" t="s">
        <v>157</v>
      </c>
      <c r="M11" s="249" t="s">
        <v>158</v>
      </c>
      <c r="N11" s="250" t="s">
        <v>159</v>
      </c>
    </row>
    <row r="12" customFormat="false" ht="12" hidden="false" customHeight="false" outlineLevel="0" collapsed="false">
      <c r="A12" s="244"/>
      <c r="B12" s="245"/>
      <c r="C12" s="251" t="n">
        <f aca="false">C$13-MIN($C$13:$N$13)</f>
        <v>0</v>
      </c>
      <c r="D12" s="252" t="n">
        <f aca="false">D$13-MIN($C$13:$N$13)</f>
        <v>5.03356481481482E-005</v>
      </c>
      <c r="E12" s="252" t="n">
        <f aca="false">E$13-MIN($C$13:$N$13)</f>
        <v>6.53125E-005</v>
      </c>
      <c r="F12" s="252" t="n">
        <f aca="false">F$13-MIN($C$13:$N$13)</f>
        <v>0.000216469907407407</v>
      </c>
      <c r="G12" s="252" t="n">
        <f aca="false">G$13-MIN($C$13:$N$13)</f>
        <v>0.000255</v>
      </c>
      <c r="H12" s="252" t="n">
        <f aca="false">H$13-MIN($C$13:$N$13)</f>
        <v>0.000283506944444444</v>
      </c>
      <c r="I12" s="252" t="n">
        <f aca="false">I$13-MIN($C$13:$N$13)</f>
        <v>0.000300555555555556</v>
      </c>
      <c r="J12" s="252" t="n">
        <f aca="false">J$13-MIN($C$13:$N$13)</f>
        <v>0.000393587962962963</v>
      </c>
      <c r="K12" s="252" t="n">
        <f aca="false">K$13-MIN($C$13:$N$13)</f>
        <v>0.000616666666666667</v>
      </c>
      <c r="L12" s="252" t="n">
        <f aca="false">L$13-MIN($C$13:$N$13)</f>
        <v>0.000638657407407407</v>
      </c>
      <c r="M12" s="252" t="n">
        <f aca="false">M$13-MIN($C$13:$N$13)</f>
        <v>0.000756516203703704</v>
      </c>
      <c r="N12" s="253" t="n">
        <f aca="false">N$13-MIN($C$13:$N$13)</f>
        <v>0.000883136574074074</v>
      </c>
    </row>
    <row r="13" customFormat="false" ht="12" hidden="false" customHeight="false" outlineLevel="0" collapsed="false">
      <c r="A13" s="244"/>
      <c r="B13" s="245"/>
      <c r="C13" s="254" t="n">
        <f aca="false">SUM(C$14:C$18)</f>
        <v>0.0298824421296296</v>
      </c>
      <c r="D13" s="255" t="n">
        <f aca="false">SUM(D$14:D$18)</f>
        <v>0.0299327777777778</v>
      </c>
      <c r="E13" s="255" t="n">
        <f aca="false">SUM(E$14:E$18)</f>
        <v>0.0299477546296296</v>
      </c>
      <c r="F13" s="255" t="n">
        <f aca="false">SUM(F$14:F$18)</f>
        <v>0.030098912037037</v>
      </c>
      <c r="G13" s="255" t="n">
        <f aca="false">SUM(G$14:G$18)</f>
        <v>0.0301374421296296</v>
      </c>
      <c r="H13" s="255" t="n">
        <f aca="false">SUM(H$14:H$18)</f>
        <v>0.0301659490740741</v>
      </c>
      <c r="I13" s="255" t="n">
        <f aca="false">SUM(I$14:I$18)</f>
        <v>0.0301829976851852</v>
      </c>
      <c r="J13" s="255" t="n">
        <f aca="false">SUM(J$14:J$18)</f>
        <v>0.0302760300925926</v>
      </c>
      <c r="K13" s="255" t="n">
        <f aca="false">SUM(K$14:K$18)</f>
        <v>0.0304991087962963</v>
      </c>
      <c r="L13" s="255" t="n">
        <f aca="false">SUM(L$14:L$18)</f>
        <v>0.030521099537037</v>
      </c>
      <c r="M13" s="255" t="n">
        <f aca="false">SUM(M$14:M$18)</f>
        <v>0.0306389583333333</v>
      </c>
      <c r="N13" s="256" t="n">
        <f aca="false">SUM(N$14:N$18)</f>
        <v>0.0307655787037037</v>
      </c>
    </row>
    <row r="14" customFormat="false" ht="11.25" hidden="false" customHeight="false" outlineLevel="0" collapsed="false">
      <c r="A14" s="257" t="s">
        <v>160</v>
      </c>
      <c r="B14" s="258" t="str">
        <f aca="false">Statistic!X55</f>
        <v>7:33:572</v>
      </c>
      <c r="C14" s="259" t="n">
        <v>0.00547615740740741</v>
      </c>
      <c r="D14" s="260" t="n">
        <v>0.00537109953703704</v>
      </c>
      <c r="E14" s="260" t="n">
        <v>0.0055181712962963</v>
      </c>
      <c r="F14" s="260" t="n">
        <v>0.00542571759259259</v>
      </c>
      <c r="G14" s="260" t="n">
        <v>0.00548311342592593</v>
      </c>
      <c r="H14" s="260" t="n">
        <v>0.00552447916666667</v>
      </c>
      <c r="I14" s="260" t="n">
        <v>0.00552313657407407</v>
      </c>
      <c r="J14" s="260" t="n">
        <v>0.00550795138888889</v>
      </c>
      <c r="K14" s="260" t="n">
        <v>0.00557740740740741</v>
      </c>
      <c r="L14" s="260" t="n">
        <v>0.0054606712962963</v>
      </c>
      <c r="M14" s="260" t="n">
        <v>0.00555121527777778</v>
      </c>
      <c r="N14" s="261" t="n">
        <v>0.00552394675925926</v>
      </c>
    </row>
    <row r="15" customFormat="false" ht="11.25" hidden="false" customHeight="false" outlineLevel="0" collapsed="false">
      <c r="A15" s="262" t="s">
        <v>161</v>
      </c>
      <c r="B15" s="263" t="str">
        <f aca="false">Statistic!AD17</f>
        <v>7:33:826</v>
      </c>
      <c r="C15" s="264" t="n">
        <v>0.00545835648148148</v>
      </c>
      <c r="D15" s="265" t="n">
        <v>0.00572981481481482</v>
      </c>
      <c r="E15" s="265" t="n">
        <v>0.00547815972222222</v>
      </c>
      <c r="F15" s="265" t="n">
        <v>0.00559818287037037</v>
      </c>
      <c r="G15" s="265" t="n">
        <v>0.00576021990740741</v>
      </c>
      <c r="H15" s="265" t="n">
        <v>0.00575799768518519</v>
      </c>
      <c r="I15" s="265" t="n">
        <v>0.00569179398148148</v>
      </c>
      <c r="J15" s="265" t="n">
        <v>0.00578672453703704</v>
      </c>
      <c r="K15" s="265" t="n">
        <v>0.00578267361111111</v>
      </c>
      <c r="L15" s="265" t="n">
        <v>0.00582711805555556</v>
      </c>
      <c r="M15" s="265" t="n">
        <v>0.00597545138888889</v>
      </c>
      <c r="N15" s="266" t="n">
        <v>0.00586902777777778</v>
      </c>
    </row>
    <row r="16" customFormat="false" ht="11.25" hidden="false" customHeight="false" outlineLevel="0" collapsed="false">
      <c r="A16" s="267" t="s">
        <v>70</v>
      </c>
      <c r="B16" s="268" t="str">
        <f aca="false">Statistic!X47</f>
        <v>6:58:260</v>
      </c>
      <c r="C16" s="264" t="n">
        <v>0.00522668981481482</v>
      </c>
      <c r="D16" s="265" t="n">
        <v>0.00520127314814815</v>
      </c>
      <c r="E16" s="265" t="n">
        <v>0.00528715277777778</v>
      </c>
      <c r="F16" s="265" t="n">
        <v>0.00525587962962963</v>
      </c>
      <c r="G16" s="265" t="n">
        <v>0.00520844907407407</v>
      </c>
      <c r="H16" s="265" t="n">
        <v>0.0052687037037037</v>
      </c>
      <c r="I16" s="265" t="n">
        <v>0.00533917824074074</v>
      </c>
      <c r="J16" s="265" t="n">
        <v>0.00530047453703704</v>
      </c>
      <c r="K16" s="265" t="n">
        <v>0.00528328703703704</v>
      </c>
      <c r="L16" s="265" t="n">
        <v>0.00527465277777778</v>
      </c>
      <c r="M16" s="265" t="n">
        <v>0.00511534722222222</v>
      </c>
      <c r="N16" s="266" t="n">
        <v>0.00565696759259259</v>
      </c>
    </row>
    <row r="17" customFormat="false" ht="11.25" hidden="false" customHeight="false" outlineLevel="0" collapsed="false">
      <c r="A17" s="267" t="s">
        <v>162</v>
      </c>
      <c r="B17" s="268" t="str">
        <f aca="false">Statistic!X58</f>
        <v>9:06:182</v>
      </c>
      <c r="C17" s="269" t="n">
        <v>0.00679675925925926</v>
      </c>
      <c r="D17" s="270" t="n">
        <v>0.00662155092592593</v>
      </c>
      <c r="E17" s="270" t="n">
        <v>0.00677648148148148</v>
      </c>
      <c r="F17" s="270" t="n">
        <v>0.00668856481481482</v>
      </c>
      <c r="G17" s="270" t="n">
        <v>0.00665791666666667</v>
      </c>
      <c r="H17" s="270" t="n">
        <v>0.00656032407407407</v>
      </c>
      <c r="I17" s="270" t="n">
        <v>0.00657289351851852</v>
      </c>
      <c r="J17" s="270" t="n">
        <v>0.0065665625</v>
      </c>
      <c r="K17" s="270" t="n">
        <v>0.00672685185185185</v>
      </c>
      <c r="L17" s="270" t="n">
        <v>0.00693582175925926</v>
      </c>
      <c r="M17" s="270" t="n">
        <v>0.00689936342592593</v>
      </c>
      <c r="N17" s="271" t="n">
        <v>0.00671773148148148</v>
      </c>
    </row>
    <row r="18" customFormat="false" ht="12" hidden="false" customHeight="false" outlineLevel="0" collapsed="false">
      <c r="A18" s="272" t="s">
        <v>163</v>
      </c>
      <c r="B18" s="273" t="str">
        <f aca="false">Statistic!X53</f>
        <v>9:16:880</v>
      </c>
      <c r="C18" s="274" t="n">
        <v>0.00692447916666667</v>
      </c>
      <c r="D18" s="275" t="n">
        <v>0.00700903935185185</v>
      </c>
      <c r="E18" s="275" t="n">
        <v>0.00688778935185185</v>
      </c>
      <c r="F18" s="275" t="n">
        <v>0.00713056712962963</v>
      </c>
      <c r="G18" s="275" t="n">
        <v>0.00702774305555556</v>
      </c>
      <c r="H18" s="275" t="n">
        <v>0.00705444444444444</v>
      </c>
      <c r="I18" s="275" t="n">
        <v>0.00705599537037037</v>
      </c>
      <c r="J18" s="275" t="n">
        <v>0.00711431712962963</v>
      </c>
      <c r="K18" s="275" t="n">
        <v>0.00712888888888889</v>
      </c>
      <c r="L18" s="275" t="n">
        <v>0.00702283564814815</v>
      </c>
      <c r="M18" s="275" t="n">
        <v>0.00709758101851852</v>
      </c>
      <c r="N18" s="276" t="n">
        <v>0.00699790509259259</v>
      </c>
    </row>
    <row r="19" customFormat="false" ht="12" hidden="false" customHeight="false" outlineLevel="0" collapsed="false"/>
    <row r="20" customFormat="false" ht="11.25" hidden="false" customHeight="false" outlineLevel="0" collapsed="false">
      <c r="A20" s="244" t="s">
        <v>150</v>
      </c>
      <c r="B20" s="245" t="n">
        <v>0.0294305555555556</v>
      </c>
      <c r="C20" s="277" t="s">
        <v>104</v>
      </c>
      <c r="D20" s="278" t="s">
        <v>100</v>
      </c>
      <c r="E20" s="278" t="s">
        <v>112</v>
      </c>
      <c r="F20" s="278" t="s">
        <v>13</v>
      </c>
      <c r="G20" s="278" t="s">
        <v>18</v>
      </c>
      <c r="H20" s="278" t="s">
        <v>87</v>
      </c>
      <c r="I20" s="278" t="s">
        <v>81</v>
      </c>
      <c r="J20" s="278" t="s">
        <v>16</v>
      </c>
      <c r="K20" s="278" t="s">
        <v>91</v>
      </c>
      <c r="L20" s="278" t="s">
        <v>88</v>
      </c>
      <c r="M20" s="278" t="s">
        <v>101</v>
      </c>
      <c r="N20" s="279" t="s">
        <v>23</v>
      </c>
    </row>
    <row r="21" customFormat="false" ht="11.25" hidden="false" customHeight="false" outlineLevel="0" collapsed="false">
      <c r="A21" s="244"/>
      <c r="B21" s="245"/>
      <c r="C21" s="280" t="s">
        <v>151</v>
      </c>
      <c r="D21" s="281" t="s">
        <v>152</v>
      </c>
      <c r="E21" s="281" t="s">
        <v>152</v>
      </c>
      <c r="F21" s="281" t="s">
        <v>151</v>
      </c>
      <c r="G21" s="281" t="s">
        <v>153</v>
      </c>
      <c r="H21" s="281" t="s">
        <v>151</v>
      </c>
      <c r="I21" s="281" t="s">
        <v>154</v>
      </c>
      <c r="J21" s="281" t="s">
        <v>155</v>
      </c>
      <c r="K21" s="281" t="s">
        <v>156</v>
      </c>
      <c r="L21" s="281" t="s">
        <v>157</v>
      </c>
      <c r="M21" s="281" t="s">
        <v>158</v>
      </c>
      <c r="N21" s="282" t="s">
        <v>159</v>
      </c>
    </row>
    <row r="22" customFormat="false" ht="11.25" hidden="false" customHeight="false" outlineLevel="0" collapsed="false">
      <c r="A22" s="244"/>
      <c r="B22" s="245"/>
      <c r="C22" s="283" t="n">
        <v>0</v>
      </c>
      <c r="D22" s="284" t="n">
        <v>5.03356481481483E-005</v>
      </c>
      <c r="E22" s="284" t="n">
        <v>6.53124999999977E-005</v>
      </c>
      <c r="F22" s="284" t="n">
        <v>0.000216469907407407</v>
      </c>
      <c r="G22" s="284" t="n">
        <v>0.000254999999999995</v>
      </c>
      <c r="H22" s="284" t="n">
        <v>0.000283506944444439</v>
      </c>
      <c r="I22" s="284" t="n">
        <v>0.000300555555555554</v>
      </c>
      <c r="J22" s="284" t="n">
        <v>0.00039358796296296</v>
      </c>
      <c r="K22" s="284" t="n">
        <v>0.000616666666666665</v>
      </c>
      <c r="L22" s="284" t="n">
        <v>0.000638657407407404</v>
      </c>
      <c r="M22" s="284" t="n">
        <v>0.000756516203703702</v>
      </c>
      <c r="N22" s="285" t="n">
        <v>0.000883136574074069</v>
      </c>
    </row>
    <row r="23" customFormat="false" ht="12" hidden="false" customHeight="false" outlineLevel="0" collapsed="false">
      <c r="A23" s="244"/>
      <c r="B23" s="245"/>
      <c r="C23" s="286" t="n">
        <v>0.0298824421296296</v>
      </c>
      <c r="D23" s="287" t="n">
        <v>0.0299327777777778</v>
      </c>
      <c r="E23" s="287" t="n">
        <v>0.0299477546296296</v>
      </c>
      <c r="F23" s="287" t="n">
        <v>0.030098912037037</v>
      </c>
      <c r="G23" s="287" t="n">
        <v>0.0301374421296296</v>
      </c>
      <c r="H23" s="287" t="n">
        <v>0.0301659490740741</v>
      </c>
      <c r="I23" s="287" t="n">
        <v>0.0301829976851852</v>
      </c>
      <c r="J23" s="287" t="n">
        <v>0.0302760300925926</v>
      </c>
      <c r="K23" s="287" t="n">
        <v>0.0304991087962963</v>
      </c>
      <c r="L23" s="287" t="n">
        <v>0.030521099537037</v>
      </c>
      <c r="M23" s="287" t="n">
        <v>0.0306389583333333</v>
      </c>
      <c r="N23" s="288" t="n">
        <v>0.0307655787037037</v>
      </c>
    </row>
    <row r="24" customFormat="false" ht="12" hidden="false" customHeight="false" outlineLevel="0" collapsed="false"/>
    <row r="25" customFormat="false" ht="11.25" hidden="false" customHeight="false" outlineLevel="0" collapsed="false">
      <c r="A25" s="244" t="s">
        <v>164</v>
      </c>
      <c r="B25" s="245" t="n">
        <v>0.0294305555555556</v>
      </c>
      <c r="C25" s="277" t="s">
        <v>13</v>
      </c>
      <c r="D25" s="278" t="s">
        <v>18</v>
      </c>
      <c r="E25" s="278" t="s">
        <v>88</v>
      </c>
      <c r="F25" s="278" t="s">
        <v>81</v>
      </c>
      <c r="G25" s="278" t="s">
        <v>22</v>
      </c>
      <c r="H25" s="278" t="s">
        <v>111</v>
      </c>
      <c r="I25" s="278" t="s">
        <v>16</v>
      </c>
      <c r="J25" s="278" t="s">
        <v>97</v>
      </c>
      <c r="K25" s="278" t="s">
        <v>96</v>
      </c>
      <c r="L25" s="278" t="s">
        <v>89</v>
      </c>
      <c r="M25" s="278" t="s">
        <v>109</v>
      </c>
      <c r="N25" s="279" t="s">
        <v>74</v>
      </c>
    </row>
    <row r="26" customFormat="false" ht="11.25" hidden="false" customHeight="false" outlineLevel="0" collapsed="false">
      <c r="A26" s="244"/>
      <c r="B26" s="245"/>
      <c r="C26" s="280" t="s">
        <v>151</v>
      </c>
      <c r="D26" s="281" t="s">
        <v>153</v>
      </c>
      <c r="E26" s="281" t="s">
        <v>157</v>
      </c>
      <c r="F26" s="281" t="s">
        <v>154</v>
      </c>
      <c r="G26" s="281" t="s">
        <v>154</v>
      </c>
      <c r="H26" s="281" t="s">
        <v>165</v>
      </c>
      <c r="I26" s="281" t="s">
        <v>155</v>
      </c>
      <c r="J26" s="281" t="s">
        <v>153</v>
      </c>
      <c r="K26" s="281" t="s">
        <v>166</v>
      </c>
      <c r="L26" s="281" t="s">
        <v>167</v>
      </c>
      <c r="M26" s="281" t="s">
        <v>156</v>
      </c>
      <c r="N26" s="282" t="s">
        <v>159</v>
      </c>
    </row>
    <row r="27" customFormat="false" ht="11.25" hidden="false" customHeight="false" outlineLevel="0" collapsed="false">
      <c r="A27" s="244"/>
      <c r="B27" s="245"/>
      <c r="C27" s="283" t="n">
        <v>0</v>
      </c>
      <c r="D27" s="284" t="n">
        <v>0.000201712962962963</v>
      </c>
      <c r="E27" s="284" t="n">
        <v>0.000206168981481479</v>
      </c>
      <c r="F27" s="284" t="n">
        <v>0.000211469907407405</v>
      </c>
      <c r="G27" s="284" t="n">
        <v>0.000280925925925928</v>
      </c>
      <c r="H27" s="284" t="n">
        <v>0.000302905092592592</v>
      </c>
      <c r="I27" s="284" t="n">
        <v>0.00034572916666667</v>
      </c>
      <c r="J27" s="284" t="n">
        <v>0.000419502314814812</v>
      </c>
      <c r="K27" s="284" t="n">
        <v>0.00052707175925926</v>
      </c>
      <c r="L27" s="284" t="n">
        <v>0.000837476851851853</v>
      </c>
      <c r="M27" s="284" t="n">
        <v>0.00104084490740741</v>
      </c>
      <c r="N27" s="285" t="n">
        <v>0.00175918981481482</v>
      </c>
    </row>
    <row r="28" customFormat="false" ht="12" hidden="false" customHeight="false" outlineLevel="0" collapsed="false">
      <c r="A28" s="244"/>
      <c r="B28" s="245"/>
      <c r="C28" s="286" t="n">
        <v>0.0294308217592593</v>
      </c>
      <c r="D28" s="287" t="n">
        <v>0.0296325347222222</v>
      </c>
      <c r="E28" s="287" t="n">
        <v>0.0296369907407407</v>
      </c>
      <c r="F28" s="287" t="n">
        <v>0.0296422916666667</v>
      </c>
      <c r="G28" s="287" t="n">
        <v>0.0297117476851852</v>
      </c>
      <c r="H28" s="287" t="n">
        <v>0.0297337268518519</v>
      </c>
      <c r="I28" s="287" t="n">
        <v>0.0297765509259259</v>
      </c>
      <c r="J28" s="287" t="n">
        <v>0.0298503240740741</v>
      </c>
      <c r="K28" s="287" t="n">
        <v>0.0299578935185185</v>
      </c>
      <c r="L28" s="287" t="n">
        <v>0.0302682986111111</v>
      </c>
      <c r="M28" s="287" t="n">
        <v>0.0304716666666667</v>
      </c>
      <c r="N28" s="288" t="n">
        <v>0.0311900115740741</v>
      </c>
    </row>
  </sheetData>
  <mergeCells count="6">
    <mergeCell ref="A10:A13"/>
    <mergeCell ref="B10:B13"/>
    <mergeCell ref="A20:A23"/>
    <mergeCell ref="B20:B23"/>
    <mergeCell ref="A25:A28"/>
    <mergeCell ref="B25:B28"/>
  </mergeCells>
  <conditionalFormatting sqref="L18:N18">
    <cfRule type="cellIs" priority="2" operator="equal" aboveAverage="0" equalAverage="0" bottom="0" percent="0" rank="0" text="" dxfId="34">
      <formula>10</formula>
    </cfRule>
  </conditionalFormatting>
  <conditionalFormatting sqref="C9:N9">
    <cfRule type="cellIs" priority="3" operator="greaterThanOrEqual" aboveAverage="0" equalAverage="0" bottom="0" percent="0" rank="0" text="" dxfId="35">
      <formula>31</formula>
    </cfRule>
    <cfRule type="cellIs" priority="4" operator="greaterThanOrEqual" aboveAverage="0" equalAverage="0" bottom="0" percent="0" rank="0" text="" dxfId="36">
      <formula>29</formula>
    </cfRule>
  </conditionalFormatting>
  <conditionalFormatting sqref="C22:N22 C27:N27">
    <cfRule type="cellIs" priority="5" operator="equal" aboveAverage="0" equalAverage="0" bottom="0" percent="0" rank="0" text="" dxfId="37">
      <formula>0</formula>
    </cfRule>
  </conditionalFormatting>
  <conditionalFormatting sqref="C13:N13">
    <cfRule type="cellIs" priority="6" operator="equal" aboveAverage="0" equalAverage="0" bottom="0" percent="0" rank="0" text="" dxfId="38">
      <formula>MIN($C$13:$N$13)</formula>
    </cfRule>
  </conditionalFormatting>
  <conditionalFormatting sqref="C2:N2 C4:N4 C6:N6 C8:N8">
    <cfRule type="cellIs" priority="7" operator="greaterThanOrEqual" aboveAverage="0" equalAverage="0" bottom="0" percent="0" rank="0" text="" dxfId="39">
      <formula>38</formula>
    </cfRule>
    <cfRule type="cellIs" priority="8" operator="greaterThanOrEqual" aboveAverage="0" equalAverage="0" bottom="0" percent="0" rank="0" text="" dxfId="40">
      <formula>35</formula>
    </cfRule>
  </conditionalFormatting>
  <conditionalFormatting sqref="C12:N12">
    <cfRule type="cellIs" priority="9" operator="equal" aboveAverage="0" equalAverage="0" bottom="0" percent="0" rank="0" text="" dxfId="41">
      <formula>MIN($C$12:$N$1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7.99"/>
    <col collapsed="false" customWidth="true" hidden="false" outlineLevel="0" max="2" min="2" style="289" width="10.65"/>
    <col collapsed="false" customWidth="true" hidden="false" outlineLevel="0" max="14" min="3" style="0" width="11.82"/>
    <col collapsed="false" customWidth="false" hidden="false" outlineLevel="0" max="15" min="15" style="290" width="9.33"/>
    <col collapsed="false" customWidth="false" hidden="false" outlineLevel="0" max="16" min="16" style="291" width="9.33"/>
  </cols>
  <sheetData>
    <row r="1" customFormat="false" ht="11.85" hidden="false" customHeight="true" outlineLevel="0" collapsed="false">
      <c r="A1" s="234" t="s">
        <v>149</v>
      </c>
      <c r="B1" s="292"/>
      <c r="C1" s="236" t="str">
        <f aca="false">GoldCup!D$9</f>
        <v>HORNET</v>
      </c>
      <c r="D1" s="236" t="str">
        <f aca="false">GoldCup!E$9</f>
        <v>ZIPPER GT</v>
      </c>
      <c r="E1" s="236" t="str">
        <f aca="false">GoldCup!F$9</f>
        <v>BALLHOOK</v>
      </c>
      <c r="F1" s="236" t="str">
        <f aca="false">GoldCup!G$9</f>
        <v>AMMA</v>
      </c>
      <c r="G1" s="236" t="str">
        <f aca="false">GoldCup!H$9</f>
        <v>BUTTONER</v>
      </c>
      <c r="H1" s="236" t="str">
        <f aca="false">GoldCup!I$9</f>
        <v>CICOUR</v>
      </c>
      <c r="I1" s="236" t="str">
        <f aca="false">GoldCup!J$9</f>
        <v>FISHHOOK</v>
      </c>
      <c r="J1" s="236" t="str">
        <f aca="false">GoldCup!K$9</f>
        <v>MAMBA RS</v>
      </c>
      <c r="K1" s="236" t="str">
        <f aca="false">GoldCup!L$9</f>
        <v>DRAGTOY</v>
      </c>
      <c r="L1" s="236" t="str">
        <f aca="false">GoldCup!M$9</f>
        <v>ANYTOY</v>
      </c>
      <c r="M1" s="236" t="str">
        <f aca="false">GoldCup!N$9</f>
        <v>DUMMA</v>
      </c>
      <c r="N1" s="236" t="str">
        <f aca="false">GoldCup!O$9</f>
        <v>SNAPPER</v>
      </c>
      <c r="Q1" s="293"/>
    </row>
    <row r="2" customFormat="false" ht="11.85" hidden="false" customHeight="true" outlineLevel="0" collapsed="false">
      <c r="A2" s="237" t="n">
        <f aca="false">SUM(C2:N2)</f>
        <v>0</v>
      </c>
      <c r="B2" s="294"/>
      <c r="C2" s="239" t="n">
        <f aca="false">GoldCup!D$1</f>
        <v>0</v>
      </c>
      <c r="D2" s="239" t="n">
        <f aca="false">GoldCup!E$1</f>
        <v>0</v>
      </c>
      <c r="E2" s="239" t="n">
        <f aca="false">GoldCup!F$1</f>
        <v>0</v>
      </c>
      <c r="F2" s="239" t="n">
        <f aca="false">GoldCup!G$1</f>
        <v>0</v>
      </c>
      <c r="G2" s="239" t="n">
        <f aca="false">GoldCup!H$1</f>
        <v>0</v>
      </c>
      <c r="H2" s="239" t="n">
        <f aca="false">GoldCup!I$1</f>
        <v>0</v>
      </c>
      <c r="I2" s="239" t="n">
        <f aca="false">GoldCup!J$1</f>
        <v>0</v>
      </c>
      <c r="J2" s="239" t="n">
        <f aca="false">GoldCup!K$1</f>
        <v>0</v>
      </c>
      <c r="K2" s="239" t="n">
        <f aca="false">GoldCup!L$1</f>
        <v>0</v>
      </c>
      <c r="L2" s="239" t="n">
        <f aca="false">GoldCup!M$1</f>
        <v>0</v>
      </c>
      <c r="M2" s="239" t="n">
        <f aca="false">GoldCup!N$1</f>
        <v>0</v>
      </c>
      <c r="N2" s="239" t="n">
        <f aca="false">GoldCup!O$1</f>
        <v>0</v>
      </c>
    </row>
    <row r="3" customFormat="false" ht="11.85" hidden="false" customHeight="true" outlineLevel="0" collapsed="false">
      <c r="A3" s="237"/>
      <c r="B3" s="294"/>
      <c r="C3" s="295" t="str">
        <f aca="false">Level2!D9</f>
        <v>REDHAT</v>
      </c>
      <c r="D3" s="295" t="str">
        <f aca="false">Level2!E9</f>
        <v>JEWEL</v>
      </c>
      <c r="E3" s="295" t="str">
        <f aca="false">Level2!F9</f>
        <v>GAMMA</v>
      </c>
      <c r="F3" s="295" t="str">
        <f aca="false">Level2!G9</f>
        <v>TOYEDO</v>
      </c>
      <c r="G3" s="295" t="str">
        <f aca="false">Level2!H9</f>
        <v>OCELOT</v>
      </c>
      <c r="H3" s="295" t="str">
        <f aca="false">Level2!I9</f>
        <v>PUMA</v>
      </c>
      <c r="I3" s="295" t="str">
        <f aca="false">Level2!J9</f>
        <v>QUIXTER</v>
      </c>
      <c r="J3" s="295" t="str">
        <f aca="false">Level2!K9</f>
        <v>XANTERA</v>
      </c>
      <c r="K3" s="295" t="str">
        <f aca="false">Level2!L9</f>
        <v>COBRA RS</v>
      </c>
      <c r="L3" s="295" t="str">
        <f aca="false">Level2!M9</f>
        <v>ZUMMA</v>
      </c>
      <c r="M3" s="295" t="str">
        <f aca="false">Level2!N9</f>
        <v>BEETEE</v>
      </c>
      <c r="N3" s="295" t="str">
        <f aca="false">Level2!O9</f>
        <v>TRAXTER</v>
      </c>
    </row>
    <row r="4" customFormat="false" ht="11.85" hidden="false" customHeight="true" outlineLevel="0" collapsed="false">
      <c r="A4" s="237" t="n">
        <f aca="false">SUM(C4:N4)</f>
        <v>0</v>
      </c>
      <c r="B4" s="294"/>
      <c r="C4" s="239" t="n">
        <f aca="false">Level2!D1</f>
        <v>0</v>
      </c>
      <c r="D4" s="239" t="n">
        <f aca="false">Level2!E1</f>
        <v>0</v>
      </c>
      <c r="E4" s="239" t="n">
        <f aca="false">Level2!F1</f>
        <v>0</v>
      </c>
      <c r="F4" s="239" t="n">
        <f aca="false">Level2!G1</f>
        <v>0</v>
      </c>
      <c r="G4" s="239" t="n">
        <f aca="false">Level2!H1</f>
        <v>0</v>
      </c>
      <c r="H4" s="239" t="n">
        <f aca="false">Level2!I1</f>
        <v>0</v>
      </c>
      <c r="I4" s="239" t="n">
        <f aca="false">Level2!J1</f>
        <v>0</v>
      </c>
      <c r="J4" s="239" t="n">
        <f aca="false">Level2!K1</f>
        <v>0</v>
      </c>
      <c r="K4" s="239" t="n">
        <f aca="false">Level2!L1</f>
        <v>0</v>
      </c>
      <c r="L4" s="239" t="n">
        <f aca="false">Level2!M1</f>
        <v>0</v>
      </c>
      <c r="M4" s="239" t="n">
        <f aca="false">Level2!N1</f>
        <v>0</v>
      </c>
      <c r="N4" s="239" t="n">
        <f aca="false">Level2!O1</f>
        <v>0</v>
      </c>
    </row>
    <row r="5" customFormat="false" ht="11.85" hidden="false" customHeight="true" outlineLevel="0" collapsed="false">
      <c r="A5" s="237"/>
      <c r="B5" s="294"/>
      <c r="C5" s="240" t="str">
        <f aca="false">Level3!D9</f>
        <v>CARNEOL</v>
      </c>
      <c r="D5" s="240" t="str">
        <f aca="false">Level3!E9</f>
        <v>MATRIX GT</v>
      </c>
      <c r="E5" s="240" t="str">
        <f aca="false">Level3!F9</f>
        <v>WARRION</v>
      </c>
      <c r="F5" s="240" t="str">
        <f aca="false">Level3!G9</f>
        <v>NICETOY</v>
      </c>
      <c r="G5" s="240" t="str">
        <f aca="false">Level3!H9</f>
        <v>SAPPHIRE</v>
      </c>
      <c r="H5" s="240" t="str">
        <f aca="false">Level3!I9</f>
        <v>TOYHOOK</v>
      </c>
      <c r="I5" s="240" t="str">
        <f aca="false">Level3!J9</f>
        <v>RUNXTER</v>
      </c>
      <c r="J5" s="240" t="str">
        <f aca="false">Level3!K9</f>
        <v>WILDXYC</v>
      </c>
      <c r="K5" s="240" t="str">
        <f aca="false">Level3!L9</f>
        <v>MAINCOON</v>
      </c>
      <c r="L5" s="240" t="str">
        <f aca="false">Level3!M9</f>
        <v>ADDER MS</v>
      </c>
      <c r="M5" s="240" t="str">
        <f aca="false">Level3!N9</f>
        <v>EMMA</v>
      </c>
      <c r="N5" s="240" t="str">
        <f aca="false">Level3!O9</f>
        <v>YUMMA</v>
      </c>
    </row>
    <row r="6" customFormat="false" ht="11.85" hidden="false" customHeight="true" outlineLevel="0" collapsed="false">
      <c r="A6" s="237" t="n">
        <f aca="false">SUM(C6:N6)</f>
        <v>0</v>
      </c>
      <c r="B6" s="294"/>
      <c r="C6" s="239" t="n">
        <f aca="false">Level3!D1</f>
        <v>0</v>
      </c>
      <c r="D6" s="239" t="n">
        <f aca="false">Level3!E1</f>
        <v>0</v>
      </c>
      <c r="E6" s="239" t="n">
        <f aca="false">Level3!F1</f>
        <v>0</v>
      </c>
      <c r="F6" s="239" t="n">
        <f aca="false">Level3!G1</f>
        <v>0</v>
      </c>
      <c r="G6" s="239" t="n">
        <f aca="false">Level3!H1</f>
        <v>0</v>
      </c>
      <c r="H6" s="239" t="n">
        <f aca="false">Level3!I1</f>
        <v>0</v>
      </c>
      <c r="I6" s="239" t="n">
        <f aca="false">Level3!J1</f>
        <v>0</v>
      </c>
      <c r="J6" s="239" t="n">
        <f aca="false">Level3!K1</f>
        <v>0</v>
      </c>
      <c r="K6" s="239" t="n">
        <f aca="false">Level3!L1</f>
        <v>0</v>
      </c>
      <c r="L6" s="239" t="n">
        <f aca="false">Level3!M1</f>
        <v>0</v>
      </c>
      <c r="M6" s="239" t="n">
        <f aca="false">Level3!N1</f>
        <v>0</v>
      </c>
      <c r="N6" s="239" t="n">
        <f aca="false">Level3!O1</f>
        <v>0</v>
      </c>
    </row>
    <row r="7" customFormat="false" ht="11.85" hidden="false" customHeight="true" outlineLevel="0" collapsed="false">
      <c r="A7" s="237"/>
      <c r="B7" s="294"/>
      <c r="C7" s="296" t="str">
        <f aca="false">Level4!D9</f>
        <v>SLOWXYC</v>
      </c>
      <c r="D7" s="296" t="str">
        <f aca="false">Level4!E9</f>
        <v>RAMMA</v>
      </c>
      <c r="E7" s="296" t="str">
        <f aca="false">Level4!F9</f>
        <v>WASP</v>
      </c>
      <c r="F7" s="296" t="str">
        <f aca="false">Level4!G9</f>
        <v>EVELYN</v>
      </c>
      <c r="G7" s="296" t="str">
        <f aca="false">Level4!H9</f>
        <v>AMW GT</v>
      </c>
      <c r="H7" s="296" t="str">
        <f aca="false">Level4!I9</f>
        <v>LOVETOY</v>
      </c>
      <c r="I7" s="296" t="str">
        <f aca="false">Level4!J9</f>
        <v>NEOPARD</v>
      </c>
      <c r="J7" s="296" t="str">
        <f aca="false">Level4!K9</f>
        <v>ESTHER</v>
      </c>
      <c r="K7" s="296" t="str">
        <f aca="false">Level4!L9</f>
        <v>SUMMA</v>
      </c>
      <c r="L7" s="296" t="str">
        <f aca="false">Level4!M9</f>
        <v>ELLIE</v>
      </c>
      <c r="M7" s="296" t="str">
        <f aca="false">Level4!N9</f>
        <v>ZEBRA</v>
      </c>
      <c r="N7" s="296" t="str">
        <f aca="false">Level4!O9</f>
        <v>HUMMA</v>
      </c>
    </row>
    <row r="8" customFormat="false" ht="11.85" hidden="false" customHeight="true" outlineLevel="0" collapsed="false">
      <c r="A8" s="297" t="n">
        <f aca="false">SUM(C8:N8)</f>
        <v>0</v>
      </c>
      <c r="B8" s="298"/>
      <c r="C8" s="239" t="n">
        <f aca="false">Level4!D1</f>
        <v>0</v>
      </c>
      <c r="D8" s="239" t="n">
        <f aca="false">Level4!E1</f>
        <v>0</v>
      </c>
      <c r="E8" s="239" t="n">
        <f aca="false">Level4!F1</f>
        <v>0</v>
      </c>
      <c r="F8" s="239" t="n">
        <f aca="false">Level4!G1</f>
        <v>0</v>
      </c>
      <c r="G8" s="239" t="n">
        <f aca="false">Level4!H1</f>
        <v>0</v>
      </c>
      <c r="H8" s="239" t="n">
        <f aca="false">Level4!I1</f>
        <v>0</v>
      </c>
      <c r="I8" s="239" t="n">
        <f aca="false">Level4!J1</f>
        <v>0</v>
      </c>
      <c r="J8" s="239" t="n">
        <f aca="false">Level4!K1</f>
        <v>0</v>
      </c>
      <c r="K8" s="239" t="n">
        <f aca="false">Level4!L1</f>
        <v>0</v>
      </c>
      <c r="L8" s="239" t="n">
        <f aca="false">Level4!M1</f>
        <v>0</v>
      </c>
      <c r="M8" s="239" t="n">
        <f aca="false">Level4!N1</f>
        <v>0</v>
      </c>
      <c r="N8" s="239" t="n">
        <f aca="false">Level4!O1</f>
        <v>0</v>
      </c>
    </row>
    <row r="9" customFormat="false" ht="11.85" hidden="false" customHeight="true" outlineLevel="0" collapsed="false">
      <c r="A9" s="299"/>
      <c r="B9" s="299"/>
      <c r="C9" s="300"/>
      <c r="D9" s="300"/>
      <c r="E9" s="300"/>
      <c r="F9" s="300"/>
      <c r="G9" s="300"/>
      <c r="H9" s="300"/>
      <c r="I9" s="300"/>
      <c r="J9" s="300"/>
      <c r="K9" s="300"/>
      <c r="L9" s="300"/>
      <c r="M9" s="300"/>
      <c r="N9" s="300"/>
    </row>
    <row r="10" customFormat="false" ht="12" hidden="false" customHeight="true" outlineLevel="0" collapsed="false">
      <c r="A10" s="301" t="s">
        <v>168</v>
      </c>
      <c r="B10" s="302"/>
      <c r="C10" s="303" t="n">
        <f aca="false">SUM(C14:C39)</f>
        <v>142</v>
      </c>
      <c r="D10" s="304" t="n">
        <f aca="false">SUM(D14:D39)</f>
        <v>115</v>
      </c>
      <c r="E10" s="304" t="n">
        <f aca="false">SUM(E14:E39)</f>
        <v>109</v>
      </c>
      <c r="F10" s="304" t="n">
        <f aca="false">SUM(F14:F39)</f>
        <v>107</v>
      </c>
      <c r="G10" s="304" t="n">
        <f aca="false">SUM(G14:G39)</f>
        <v>100</v>
      </c>
      <c r="H10" s="304" t="n">
        <f aca="false">SUM(H14:H39)</f>
        <v>89</v>
      </c>
      <c r="I10" s="304" t="n">
        <f aca="false">SUM(I14:I39)</f>
        <v>80</v>
      </c>
      <c r="J10" s="304" t="n">
        <f aca="false">SUM(J14:J39)</f>
        <v>72</v>
      </c>
      <c r="K10" s="304" t="n">
        <f aca="false">SUM(K14:K39)</f>
        <v>67</v>
      </c>
      <c r="L10" s="304" t="n">
        <f aca="false">SUM(L14:L39)</f>
        <v>52</v>
      </c>
      <c r="M10" s="304" t="n">
        <f aca="false">SUM(M14:M39)</f>
        <v>49</v>
      </c>
      <c r="N10" s="305" t="n">
        <f aca="false">SUM(N14:N39)</f>
        <v>32</v>
      </c>
    </row>
    <row r="11" customFormat="false" ht="12" hidden="false" customHeight="true" outlineLevel="0" collapsed="false">
      <c r="A11" s="301"/>
      <c r="B11" s="306" t="s">
        <v>169</v>
      </c>
      <c r="C11" s="307" t="n">
        <v>3</v>
      </c>
      <c r="D11" s="308" t="n">
        <v>5</v>
      </c>
      <c r="E11" s="308" t="n">
        <v>8</v>
      </c>
      <c r="F11" s="308" t="n">
        <v>2</v>
      </c>
      <c r="G11" s="308" t="n">
        <v>4</v>
      </c>
      <c r="H11" s="308" t="n">
        <v>6</v>
      </c>
      <c r="I11" s="308" t="n">
        <v>1</v>
      </c>
      <c r="J11" s="308" t="n">
        <v>11</v>
      </c>
      <c r="K11" s="309" t="n">
        <v>7</v>
      </c>
      <c r="L11" s="310" t="n">
        <v>12</v>
      </c>
      <c r="M11" s="310" t="n">
        <v>9</v>
      </c>
      <c r="N11" s="311" t="n">
        <v>10</v>
      </c>
    </row>
    <row r="12" customFormat="false" ht="12" hidden="false" customHeight="true" outlineLevel="0" collapsed="false">
      <c r="A12" s="312" t="s">
        <v>11</v>
      </c>
      <c r="B12" s="313" t="n">
        <f aca="false">SUM(C10:N10)/39</f>
        <v>26</v>
      </c>
      <c r="C12" s="314" t="s">
        <v>17</v>
      </c>
      <c r="D12" s="314" t="s">
        <v>18</v>
      </c>
      <c r="E12" s="314" t="s">
        <v>112</v>
      </c>
      <c r="F12" s="314" t="s">
        <v>24</v>
      </c>
      <c r="G12" s="314" t="s">
        <v>101</v>
      </c>
      <c r="H12" s="314" t="s">
        <v>23</v>
      </c>
      <c r="I12" s="314" t="s">
        <v>14</v>
      </c>
      <c r="J12" s="314" t="s">
        <v>110</v>
      </c>
      <c r="K12" s="314" t="s">
        <v>94</v>
      </c>
      <c r="L12" s="314" t="s">
        <v>104</v>
      </c>
      <c r="M12" s="314" t="s">
        <v>100</v>
      </c>
      <c r="N12" s="314" t="s">
        <v>87</v>
      </c>
    </row>
    <row r="13" customFormat="false" ht="12" hidden="false" customHeight="true" outlineLevel="0" collapsed="false">
      <c r="A13" s="312"/>
      <c r="B13" s="313"/>
      <c r="C13" s="315" t="s">
        <v>170</v>
      </c>
      <c r="D13" s="315" t="s">
        <v>153</v>
      </c>
      <c r="E13" s="316" t="s">
        <v>152</v>
      </c>
      <c r="F13" s="316" t="s">
        <v>170</v>
      </c>
      <c r="G13" s="316" t="s">
        <v>158</v>
      </c>
      <c r="H13" s="316" t="s">
        <v>159</v>
      </c>
      <c r="I13" s="316" t="s">
        <v>171</v>
      </c>
      <c r="J13" s="316" t="s">
        <v>172</v>
      </c>
      <c r="K13" s="317" t="s">
        <v>170</v>
      </c>
      <c r="L13" s="316" t="s">
        <v>151</v>
      </c>
      <c r="M13" s="316" t="s">
        <v>152</v>
      </c>
      <c r="N13" s="317" t="s">
        <v>151</v>
      </c>
    </row>
    <row r="14" customFormat="false" ht="12" hidden="false" customHeight="true" outlineLevel="0" collapsed="false">
      <c r="A14" s="318" t="s">
        <v>26</v>
      </c>
      <c r="B14" s="319" t="str">
        <f aca="false">Statistic!X3</f>
        <v>4:39:470</v>
      </c>
      <c r="C14" s="320" t="n">
        <v>3</v>
      </c>
      <c r="D14" s="321" t="n">
        <v>10</v>
      </c>
      <c r="E14" s="321" t="n">
        <v>4</v>
      </c>
      <c r="F14" s="321" t="n">
        <v>6</v>
      </c>
      <c r="G14" s="321" t="n">
        <v>1</v>
      </c>
      <c r="H14" s="321" t="n">
        <v>2</v>
      </c>
      <c r="I14" s="321"/>
      <c r="J14" s="321" t="n">
        <v>8</v>
      </c>
      <c r="K14" s="322"/>
      <c r="L14" s="321"/>
      <c r="M14" s="321"/>
      <c r="N14" s="323" t="n">
        <v>5</v>
      </c>
    </row>
    <row r="15" customFormat="false" ht="12" hidden="false" customHeight="true" outlineLevel="0" collapsed="false">
      <c r="A15" s="324" t="s">
        <v>28</v>
      </c>
      <c r="B15" s="325" t="str">
        <f aca="false">Statistic!X5</f>
        <v>4:41:449</v>
      </c>
      <c r="C15" s="326" t="n">
        <v>10</v>
      </c>
      <c r="D15" s="327" t="n">
        <v>1</v>
      </c>
      <c r="E15" s="327" t="n">
        <v>4</v>
      </c>
      <c r="F15" s="327" t="n">
        <v>3</v>
      </c>
      <c r="G15" s="327" t="n">
        <v>8</v>
      </c>
      <c r="H15" s="327"/>
      <c r="I15" s="327"/>
      <c r="J15" s="327" t="n">
        <v>6</v>
      </c>
      <c r="K15" s="328" t="n">
        <v>5</v>
      </c>
      <c r="L15" s="327" t="n">
        <v>2</v>
      </c>
      <c r="M15" s="327"/>
      <c r="N15" s="329"/>
    </row>
    <row r="16" customFormat="false" ht="12" hidden="false" customHeight="true" outlineLevel="0" collapsed="false">
      <c r="A16" s="324" t="s">
        <v>31</v>
      </c>
      <c r="B16" s="325" t="str">
        <f aca="false">Statistic!X8</f>
        <v>4:56:190</v>
      </c>
      <c r="C16" s="326" t="n">
        <v>10</v>
      </c>
      <c r="D16" s="327"/>
      <c r="E16" s="327" t="n">
        <v>6</v>
      </c>
      <c r="F16" s="327" t="n">
        <v>3</v>
      </c>
      <c r="G16" s="327" t="n">
        <v>1</v>
      </c>
      <c r="H16" s="327"/>
      <c r="I16" s="327" t="n">
        <v>8</v>
      </c>
      <c r="J16" s="327" t="n">
        <v>4</v>
      </c>
      <c r="K16" s="327" t="n">
        <v>5</v>
      </c>
      <c r="L16" s="327" t="n">
        <v>2</v>
      </c>
      <c r="M16" s="327"/>
      <c r="N16" s="329"/>
    </row>
    <row r="17" customFormat="false" ht="12" hidden="false" customHeight="true" outlineLevel="0" collapsed="false">
      <c r="A17" s="330" t="s">
        <v>30</v>
      </c>
      <c r="B17" s="331" t="str">
        <f aca="false">Statistic!X7</f>
        <v>4:37:830</v>
      </c>
      <c r="C17" s="326"/>
      <c r="D17" s="327" t="n">
        <v>4</v>
      </c>
      <c r="E17" s="327" t="n">
        <v>6</v>
      </c>
      <c r="F17" s="327" t="n">
        <v>3</v>
      </c>
      <c r="G17" s="327" t="n">
        <v>8</v>
      </c>
      <c r="H17" s="327"/>
      <c r="I17" s="327"/>
      <c r="J17" s="327"/>
      <c r="K17" s="328" t="n">
        <v>2</v>
      </c>
      <c r="L17" s="327" t="n">
        <v>1</v>
      </c>
      <c r="M17" s="327" t="n">
        <v>10</v>
      </c>
      <c r="N17" s="329" t="n">
        <v>5</v>
      </c>
    </row>
    <row r="18" customFormat="false" ht="12" hidden="false" customHeight="true" outlineLevel="0" collapsed="false">
      <c r="A18" s="324" t="s">
        <v>33</v>
      </c>
      <c r="B18" s="325" t="str">
        <f aca="false">Statistic!X10</f>
        <v>4:32:730</v>
      </c>
      <c r="C18" s="326" t="n">
        <v>6</v>
      </c>
      <c r="D18" s="327"/>
      <c r="E18" s="327"/>
      <c r="F18" s="327" t="n">
        <v>8</v>
      </c>
      <c r="G18" s="327" t="n">
        <v>10</v>
      </c>
      <c r="H18" s="327" t="n">
        <v>5</v>
      </c>
      <c r="I18" s="327" t="n">
        <v>3</v>
      </c>
      <c r="J18" s="327"/>
      <c r="K18" s="328"/>
      <c r="L18" s="327" t="n">
        <v>1</v>
      </c>
      <c r="M18" s="327" t="n">
        <v>4</v>
      </c>
      <c r="N18" s="329" t="n">
        <v>2</v>
      </c>
    </row>
    <row r="19" customFormat="false" ht="12" hidden="false" customHeight="true" outlineLevel="0" collapsed="false">
      <c r="A19" s="324" t="s">
        <v>36</v>
      </c>
      <c r="B19" s="325" t="str">
        <f aca="false">Statistic!X13</f>
        <v>4:39:718</v>
      </c>
      <c r="C19" s="326" t="n">
        <v>8</v>
      </c>
      <c r="D19" s="327" t="n">
        <v>2</v>
      </c>
      <c r="E19" s="327" t="n">
        <v>4</v>
      </c>
      <c r="F19" s="327"/>
      <c r="G19" s="327" t="n">
        <v>3</v>
      </c>
      <c r="H19" s="327" t="n">
        <v>6</v>
      </c>
      <c r="I19" s="327" t="n">
        <v>10</v>
      </c>
      <c r="J19" s="327"/>
      <c r="K19" s="327" t="n">
        <v>5</v>
      </c>
      <c r="L19" s="328"/>
      <c r="M19" s="327" t="n">
        <v>1</v>
      </c>
      <c r="N19" s="329"/>
    </row>
    <row r="20" customFormat="false" ht="12" hidden="false" customHeight="true" outlineLevel="0" collapsed="false">
      <c r="A20" s="324" t="s">
        <v>38</v>
      </c>
      <c r="B20" s="325" t="str">
        <f aca="false">Statistic!X15</f>
        <v>4:33:851</v>
      </c>
      <c r="C20" s="326" t="n">
        <v>4</v>
      </c>
      <c r="D20" s="327" t="n">
        <v>10</v>
      </c>
      <c r="E20" s="327" t="n">
        <v>1</v>
      </c>
      <c r="F20" s="327" t="n">
        <v>3</v>
      </c>
      <c r="G20" s="327" t="n">
        <v>6</v>
      </c>
      <c r="H20" s="327" t="n">
        <v>5</v>
      </c>
      <c r="I20" s="327" t="n">
        <v>8</v>
      </c>
      <c r="J20" s="327"/>
      <c r="K20" s="328"/>
      <c r="L20" s="327" t="n">
        <v>2</v>
      </c>
      <c r="M20" s="327"/>
      <c r="N20" s="329"/>
    </row>
    <row r="21" customFormat="false" ht="12" hidden="false" customHeight="true" outlineLevel="0" collapsed="false">
      <c r="A21" s="324" t="s">
        <v>40</v>
      </c>
      <c r="B21" s="325" t="str">
        <f aca="false">Statistic!X17</f>
        <v>4:20:829</v>
      </c>
      <c r="C21" s="326" t="n">
        <v>8</v>
      </c>
      <c r="D21" s="327" t="n">
        <v>3</v>
      </c>
      <c r="E21" s="327" t="n">
        <v>10</v>
      </c>
      <c r="F21" s="327" t="n">
        <v>5</v>
      </c>
      <c r="G21" s="327"/>
      <c r="H21" s="327"/>
      <c r="I21" s="327"/>
      <c r="J21" s="327" t="n">
        <v>6</v>
      </c>
      <c r="K21" s="328"/>
      <c r="L21" s="327" t="n">
        <v>4</v>
      </c>
      <c r="M21" s="327" t="n">
        <v>2</v>
      </c>
      <c r="N21" s="329" t="n">
        <v>1</v>
      </c>
    </row>
    <row r="22" customFormat="false" ht="12" hidden="false" customHeight="true" outlineLevel="0" collapsed="false">
      <c r="A22" s="324" t="s">
        <v>42</v>
      </c>
      <c r="B22" s="331" t="str">
        <f aca="false">Statistic!X19</f>
        <v>4:48:892</v>
      </c>
      <c r="C22" s="326" t="n">
        <v>6</v>
      </c>
      <c r="D22" s="327" t="n">
        <v>1</v>
      </c>
      <c r="E22" s="327" t="n">
        <v>10</v>
      </c>
      <c r="F22" s="327" t="n">
        <v>8</v>
      </c>
      <c r="G22" s="327"/>
      <c r="H22" s="327" t="n">
        <v>2</v>
      </c>
      <c r="I22" s="327"/>
      <c r="J22" s="327" t="n">
        <v>3</v>
      </c>
      <c r="K22" s="328"/>
      <c r="L22" s="327" t="n">
        <v>5</v>
      </c>
      <c r="M22" s="327" t="n">
        <v>4</v>
      </c>
      <c r="N22" s="329"/>
    </row>
    <row r="23" customFormat="false" ht="12" hidden="false" customHeight="true" outlineLevel="0" collapsed="false">
      <c r="A23" s="330" t="s">
        <v>41</v>
      </c>
      <c r="B23" s="331" t="str">
        <f aca="false">Statistic!X18</f>
        <v>4:23:430</v>
      </c>
      <c r="C23" s="326" t="n">
        <v>1</v>
      </c>
      <c r="D23" s="327" t="n">
        <v>8</v>
      </c>
      <c r="E23" s="327" t="n">
        <v>2</v>
      </c>
      <c r="F23" s="327" t="n">
        <v>4</v>
      </c>
      <c r="G23" s="327" t="n">
        <v>5</v>
      </c>
      <c r="H23" s="327" t="n">
        <v>6</v>
      </c>
      <c r="I23" s="327" t="n">
        <v>3</v>
      </c>
      <c r="J23" s="327"/>
      <c r="K23" s="328" t="n">
        <v>10</v>
      </c>
      <c r="L23" s="327"/>
      <c r="M23" s="327"/>
      <c r="N23" s="329"/>
      <c r="P23" s="293"/>
    </row>
    <row r="24" customFormat="false" ht="12" hidden="false" customHeight="true" outlineLevel="0" collapsed="false">
      <c r="A24" s="324" t="s">
        <v>44</v>
      </c>
      <c r="B24" s="331" t="str">
        <f aca="false">Statistic!X21</f>
        <v>4:36:841</v>
      </c>
      <c r="C24" s="326" t="n">
        <v>2</v>
      </c>
      <c r="D24" s="327" t="n">
        <v>10</v>
      </c>
      <c r="E24" s="327"/>
      <c r="F24" s="327" t="n">
        <v>5</v>
      </c>
      <c r="G24" s="327"/>
      <c r="H24" s="327" t="n">
        <v>4</v>
      </c>
      <c r="I24" s="327" t="n">
        <v>1</v>
      </c>
      <c r="J24" s="327"/>
      <c r="K24" s="328" t="n">
        <v>6</v>
      </c>
      <c r="L24" s="327"/>
      <c r="M24" s="327" t="n">
        <v>8</v>
      </c>
      <c r="N24" s="329" t="n">
        <v>3</v>
      </c>
    </row>
    <row r="25" customFormat="false" ht="12" hidden="false" customHeight="true" outlineLevel="0" collapsed="false">
      <c r="A25" s="324" t="s">
        <v>45</v>
      </c>
      <c r="B25" s="331" t="str">
        <f aca="false">Statistic!X22</f>
        <v>4:53:329</v>
      </c>
      <c r="C25" s="326" t="n">
        <v>6</v>
      </c>
      <c r="D25" s="327" t="n">
        <v>1</v>
      </c>
      <c r="E25" s="327"/>
      <c r="F25" s="327"/>
      <c r="G25" s="327" t="n">
        <v>8</v>
      </c>
      <c r="H25" s="327" t="n">
        <v>2</v>
      </c>
      <c r="I25" s="327" t="n">
        <v>10</v>
      </c>
      <c r="J25" s="327" t="n">
        <v>5</v>
      </c>
      <c r="K25" s="328" t="n">
        <v>3</v>
      </c>
      <c r="L25" s="327"/>
      <c r="M25" s="327" t="n">
        <v>4</v>
      </c>
      <c r="N25" s="329"/>
    </row>
    <row r="26" customFormat="false" ht="12" hidden="false" customHeight="true" outlineLevel="0" collapsed="false">
      <c r="A26" s="332" t="s">
        <v>48</v>
      </c>
      <c r="B26" s="333" t="str">
        <f aca="false">Statistic!X25</f>
        <v>4:47:238</v>
      </c>
      <c r="C26" s="334" t="n">
        <v>6</v>
      </c>
      <c r="D26" s="335" t="n">
        <v>8</v>
      </c>
      <c r="E26" s="335"/>
      <c r="F26" s="335" t="n">
        <v>5</v>
      </c>
      <c r="G26" s="335" t="n">
        <v>4</v>
      </c>
      <c r="H26" s="335" t="n">
        <v>2</v>
      </c>
      <c r="I26" s="335" t="n">
        <v>10</v>
      </c>
      <c r="J26" s="335" t="n">
        <v>3</v>
      </c>
      <c r="K26" s="336"/>
      <c r="L26" s="335" t="n">
        <v>1</v>
      </c>
      <c r="M26" s="335"/>
      <c r="N26" s="337"/>
    </row>
    <row r="27" customFormat="false" ht="12" hidden="false" customHeight="true" outlineLevel="0" collapsed="false">
      <c r="A27" s="318" t="s">
        <v>50</v>
      </c>
      <c r="B27" s="338" t="str">
        <f aca="false">Statistic!X27</f>
        <v>4:30:757</v>
      </c>
      <c r="C27" s="339" t="n">
        <v>3</v>
      </c>
      <c r="D27" s="340"/>
      <c r="E27" s="340" t="n">
        <v>10</v>
      </c>
      <c r="F27" s="340" t="n">
        <v>6</v>
      </c>
      <c r="G27" s="340" t="n">
        <v>4</v>
      </c>
      <c r="H27" s="340"/>
      <c r="I27" s="340"/>
      <c r="J27" s="340" t="n">
        <v>2</v>
      </c>
      <c r="K27" s="341" t="n">
        <v>8</v>
      </c>
      <c r="L27" s="340" t="n">
        <v>5</v>
      </c>
      <c r="M27" s="340" t="n">
        <v>1</v>
      </c>
      <c r="N27" s="342"/>
    </row>
    <row r="28" customFormat="false" ht="12" hidden="false" customHeight="true" outlineLevel="0" collapsed="false">
      <c r="A28" s="324" t="s">
        <v>52</v>
      </c>
      <c r="B28" s="331" t="str">
        <f aca="false">Statistic!X29</f>
        <v>4:03:396</v>
      </c>
      <c r="C28" s="326" t="n">
        <v>8</v>
      </c>
      <c r="D28" s="327" t="n">
        <v>4</v>
      </c>
      <c r="E28" s="327" t="n">
        <v>2</v>
      </c>
      <c r="F28" s="327" t="n">
        <v>10</v>
      </c>
      <c r="G28" s="327" t="n">
        <v>1</v>
      </c>
      <c r="H28" s="327" t="n">
        <v>5</v>
      </c>
      <c r="I28" s="327"/>
      <c r="J28" s="327" t="n">
        <v>6</v>
      </c>
      <c r="K28" s="328"/>
      <c r="L28" s="327" t="n">
        <v>3</v>
      </c>
      <c r="M28" s="327"/>
      <c r="N28" s="329"/>
    </row>
    <row r="29" customFormat="false" ht="12" hidden="false" customHeight="true" outlineLevel="0" collapsed="false">
      <c r="A29" s="324" t="s">
        <v>54</v>
      </c>
      <c r="B29" s="331" t="str">
        <f aca="false">Statistic!X31</f>
        <v>4:13:623</v>
      </c>
      <c r="C29" s="326"/>
      <c r="D29" s="327" t="n">
        <v>4</v>
      </c>
      <c r="E29" s="327" t="n">
        <v>6</v>
      </c>
      <c r="F29" s="327" t="n">
        <v>10</v>
      </c>
      <c r="G29" s="327" t="n">
        <v>2</v>
      </c>
      <c r="H29" s="327" t="n">
        <v>1</v>
      </c>
      <c r="I29" s="327"/>
      <c r="J29" s="327" t="n">
        <v>8</v>
      </c>
      <c r="K29" s="328" t="n">
        <v>3</v>
      </c>
      <c r="L29" s="327" t="n">
        <v>5</v>
      </c>
      <c r="M29" s="327"/>
      <c r="N29" s="329"/>
    </row>
    <row r="30" customFormat="false" ht="12" hidden="false" customHeight="true" outlineLevel="0" collapsed="false">
      <c r="A30" s="330" t="s">
        <v>53</v>
      </c>
      <c r="B30" s="331" t="str">
        <f aca="false">Statistic!X30</f>
        <v>3:40:257</v>
      </c>
      <c r="C30" s="326"/>
      <c r="D30" s="327" t="n">
        <v>2</v>
      </c>
      <c r="E30" s="327" t="n">
        <v>6</v>
      </c>
      <c r="F30" s="327" t="n">
        <v>1</v>
      </c>
      <c r="G30" s="327" t="n">
        <v>5</v>
      </c>
      <c r="H30" s="327" t="n">
        <v>8</v>
      </c>
      <c r="I30" s="327"/>
      <c r="J30" s="327"/>
      <c r="K30" s="328" t="n">
        <v>3</v>
      </c>
      <c r="L30" s="327" t="n">
        <v>4</v>
      </c>
      <c r="M30" s="327"/>
      <c r="N30" s="329" t="n">
        <v>10</v>
      </c>
    </row>
    <row r="31" customFormat="false" ht="12" hidden="false" customHeight="true" outlineLevel="0" collapsed="false">
      <c r="A31" s="324" t="s">
        <v>56</v>
      </c>
      <c r="B31" s="331" t="str">
        <f aca="false">Statistic!X33</f>
        <v>4:04:190</v>
      </c>
      <c r="C31" s="326" t="n">
        <v>10</v>
      </c>
      <c r="D31" s="327"/>
      <c r="E31" s="327" t="n">
        <v>5</v>
      </c>
      <c r="F31" s="327" t="n">
        <v>1</v>
      </c>
      <c r="G31" s="327" t="n">
        <v>6</v>
      </c>
      <c r="H31" s="327" t="n">
        <v>8</v>
      </c>
      <c r="I31" s="327" t="n">
        <v>4</v>
      </c>
      <c r="J31" s="327"/>
      <c r="K31" s="328"/>
      <c r="L31" s="327"/>
      <c r="M31" s="327" t="n">
        <v>2</v>
      </c>
      <c r="N31" s="329" t="n">
        <v>3</v>
      </c>
    </row>
    <row r="32" customFormat="false" ht="12" hidden="false" customHeight="true" outlineLevel="0" collapsed="false">
      <c r="A32" s="324" t="s">
        <v>58</v>
      </c>
      <c r="B32" s="331" t="str">
        <f aca="false">Statistic!X35</f>
        <v>4:48:951</v>
      </c>
      <c r="C32" s="326" t="n">
        <v>10</v>
      </c>
      <c r="D32" s="327" t="n">
        <v>2</v>
      </c>
      <c r="E32" s="327" t="n">
        <v>5</v>
      </c>
      <c r="F32" s="327" t="n">
        <v>4</v>
      </c>
      <c r="G32" s="327"/>
      <c r="H32" s="327" t="n">
        <v>8</v>
      </c>
      <c r="I32" s="327"/>
      <c r="J32" s="327" t="n">
        <v>6</v>
      </c>
      <c r="K32" s="328" t="n">
        <v>3</v>
      </c>
      <c r="L32" s="327" t="n">
        <v>1</v>
      </c>
      <c r="M32" s="327"/>
      <c r="N32" s="329"/>
    </row>
    <row r="33" customFormat="false" ht="12" hidden="false" customHeight="true" outlineLevel="0" collapsed="false">
      <c r="A33" s="324" t="s">
        <v>61</v>
      </c>
      <c r="B33" s="331" t="str">
        <f aca="false">Statistic!X38</f>
        <v>4:50:055</v>
      </c>
      <c r="C33" s="326" t="n">
        <v>8</v>
      </c>
      <c r="D33" s="327" t="n">
        <v>3</v>
      </c>
      <c r="E33" s="327" t="n">
        <v>6</v>
      </c>
      <c r="F33" s="327" t="n">
        <v>4</v>
      </c>
      <c r="G33" s="327" t="n">
        <v>10</v>
      </c>
      <c r="H33" s="327" t="n">
        <v>5</v>
      </c>
      <c r="I33" s="327"/>
      <c r="J33" s="327"/>
      <c r="K33" s="328" t="n">
        <v>1</v>
      </c>
      <c r="L33" s="327" t="n">
        <v>2</v>
      </c>
      <c r="M33" s="327"/>
      <c r="N33" s="329"/>
    </row>
    <row r="34" customFormat="false" ht="12" hidden="false" customHeight="true" outlineLevel="0" collapsed="false">
      <c r="A34" s="324" t="s">
        <v>62</v>
      </c>
      <c r="B34" s="331" t="str">
        <f aca="false">Statistic!X39</f>
        <v>4:25:642</v>
      </c>
      <c r="C34" s="326" t="n">
        <v>5</v>
      </c>
      <c r="D34" s="327" t="n">
        <v>10</v>
      </c>
      <c r="E34" s="327" t="n">
        <v>2</v>
      </c>
      <c r="F34" s="327" t="n">
        <v>8</v>
      </c>
      <c r="G34" s="327" t="n">
        <v>1</v>
      </c>
      <c r="H34" s="327" t="n">
        <v>3</v>
      </c>
      <c r="I34" s="327"/>
      <c r="J34" s="327" t="n">
        <v>4</v>
      </c>
      <c r="K34" s="328" t="n">
        <v>6</v>
      </c>
      <c r="L34" s="327"/>
      <c r="M34" s="327"/>
      <c r="N34" s="329"/>
    </row>
    <row r="35" customFormat="false" ht="12" hidden="false" customHeight="true" outlineLevel="0" collapsed="false">
      <c r="A35" s="324" t="s">
        <v>64</v>
      </c>
      <c r="B35" s="331" t="str">
        <f aca="false">Statistic!X41</f>
        <v>4:32:756</v>
      </c>
      <c r="C35" s="326" t="n">
        <v>10</v>
      </c>
      <c r="D35" s="327" t="n">
        <v>5</v>
      </c>
      <c r="E35" s="327"/>
      <c r="F35" s="327"/>
      <c r="G35" s="327" t="n">
        <v>6</v>
      </c>
      <c r="H35" s="327" t="n">
        <v>4</v>
      </c>
      <c r="I35" s="327" t="n">
        <v>8</v>
      </c>
      <c r="J35" s="327" t="n">
        <v>3</v>
      </c>
      <c r="K35" s="328" t="n">
        <v>1</v>
      </c>
      <c r="L35" s="327" t="n">
        <v>2</v>
      </c>
      <c r="M35" s="327"/>
      <c r="N35" s="329"/>
    </row>
    <row r="36" customFormat="false" ht="12" hidden="false" customHeight="true" outlineLevel="0" collapsed="false">
      <c r="A36" s="330" t="s">
        <v>67</v>
      </c>
      <c r="B36" s="331" t="str">
        <f aca="false">Statistic!X44</f>
        <v>2:55:954</v>
      </c>
      <c r="C36" s="326"/>
      <c r="D36" s="327" t="n">
        <v>1</v>
      </c>
      <c r="E36" s="327" t="n">
        <v>6</v>
      </c>
      <c r="F36" s="327" t="n">
        <v>2</v>
      </c>
      <c r="G36" s="327" t="n">
        <v>4</v>
      </c>
      <c r="H36" s="327"/>
      <c r="I36" s="327"/>
      <c r="J36" s="327"/>
      <c r="K36" s="328" t="n">
        <v>5</v>
      </c>
      <c r="L36" s="327" t="n">
        <v>8</v>
      </c>
      <c r="M36" s="327" t="n">
        <v>10</v>
      </c>
      <c r="N36" s="329" t="n">
        <v>3</v>
      </c>
    </row>
    <row r="37" customFormat="false" ht="12" hidden="false" customHeight="true" outlineLevel="0" collapsed="false">
      <c r="A37" s="324" t="s">
        <v>66</v>
      </c>
      <c r="B37" s="331" t="str">
        <f aca="false">Statistic!X43</f>
        <v>4:44:191</v>
      </c>
      <c r="C37" s="326" t="n">
        <v>8</v>
      </c>
      <c r="D37" s="327" t="n">
        <v>10</v>
      </c>
      <c r="E37" s="327" t="n">
        <v>1</v>
      </c>
      <c r="F37" s="327" t="n">
        <v>2</v>
      </c>
      <c r="G37" s="327" t="n">
        <v>3</v>
      </c>
      <c r="H37" s="327"/>
      <c r="I37" s="327" t="n">
        <v>5</v>
      </c>
      <c r="J37" s="327" t="n">
        <v>6</v>
      </c>
      <c r="K37" s="328"/>
      <c r="L37" s="327" t="n">
        <v>4</v>
      </c>
      <c r="M37" s="327"/>
      <c r="N37" s="329"/>
    </row>
    <row r="38" customFormat="false" ht="12" hidden="false" customHeight="true" outlineLevel="0" collapsed="false">
      <c r="A38" s="324" t="s">
        <v>68</v>
      </c>
      <c r="B38" s="331" t="str">
        <f aca="false">Statistic!X45</f>
        <v>4:09:393</v>
      </c>
      <c r="C38" s="326" t="n">
        <v>6</v>
      </c>
      <c r="D38" s="327" t="n">
        <v>10</v>
      </c>
      <c r="E38" s="327" t="n">
        <v>5</v>
      </c>
      <c r="F38" s="327" t="n">
        <v>4</v>
      </c>
      <c r="G38" s="327" t="n">
        <v>3</v>
      </c>
      <c r="H38" s="327" t="n">
        <v>8</v>
      </c>
      <c r="I38" s="327"/>
      <c r="J38" s="327" t="n">
        <v>2</v>
      </c>
      <c r="K38" s="328" t="n">
        <v>1</v>
      </c>
      <c r="L38" s="327"/>
      <c r="M38" s="327"/>
      <c r="N38" s="329"/>
    </row>
    <row r="39" customFormat="false" ht="12" hidden="false" customHeight="true" outlineLevel="0" collapsed="false">
      <c r="A39" s="332" t="s">
        <v>71</v>
      </c>
      <c r="B39" s="333" t="str">
        <f aca="false">Statistic!X48</f>
        <v>4:14:910</v>
      </c>
      <c r="C39" s="334" t="n">
        <v>4</v>
      </c>
      <c r="D39" s="335" t="n">
        <v>6</v>
      </c>
      <c r="E39" s="335" t="n">
        <v>8</v>
      </c>
      <c r="F39" s="335" t="n">
        <v>2</v>
      </c>
      <c r="G39" s="335" t="n">
        <v>1</v>
      </c>
      <c r="H39" s="335" t="n">
        <v>5</v>
      </c>
      <c r="I39" s="335" t="n">
        <v>10</v>
      </c>
      <c r="J39" s="335"/>
      <c r="K39" s="336"/>
      <c r="L39" s="335"/>
      <c r="M39" s="335" t="n">
        <v>3</v>
      </c>
      <c r="N39" s="337"/>
    </row>
    <row r="40" customFormat="false" ht="12" hidden="false" customHeight="false" outlineLevel="0" collapsed="false"/>
    <row r="41" customFormat="false" ht="12.75" hidden="false" customHeight="false" outlineLevel="0" collapsed="false">
      <c r="A41" s="343" t="s">
        <v>173</v>
      </c>
      <c r="B41" s="344"/>
      <c r="C41" s="345" t="n">
        <v>142</v>
      </c>
      <c r="D41" s="346" t="n">
        <v>115</v>
      </c>
      <c r="E41" s="346" t="n">
        <v>109</v>
      </c>
      <c r="F41" s="346" t="n">
        <v>107</v>
      </c>
      <c r="G41" s="346" t="n">
        <v>100</v>
      </c>
      <c r="H41" s="346" t="n">
        <v>89</v>
      </c>
      <c r="I41" s="346" t="n">
        <v>80</v>
      </c>
      <c r="J41" s="346" t="n">
        <v>72</v>
      </c>
      <c r="K41" s="346" t="n">
        <v>67</v>
      </c>
      <c r="L41" s="346" t="n">
        <v>52</v>
      </c>
      <c r="M41" s="346" t="n">
        <v>49</v>
      </c>
      <c r="N41" s="347" t="n">
        <v>32</v>
      </c>
    </row>
    <row r="42" customFormat="false" ht="12.75" hidden="false" customHeight="false" outlineLevel="0" collapsed="false">
      <c r="A42" s="343"/>
      <c r="B42" s="220"/>
      <c r="C42" s="348" t="n">
        <v>3</v>
      </c>
      <c r="D42" s="349" t="n">
        <v>5</v>
      </c>
      <c r="E42" s="349" t="n">
        <v>8</v>
      </c>
      <c r="F42" s="349" t="n">
        <v>2</v>
      </c>
      <c r="G42" s="349" t="n">
        <v>4</v>
      </c>
      <c r="H42" s="349" t="n">
        <v>6</v>
      </c>
      <c r="I42" s="349" t="n">
        <v>1</v>
      </c>
      <c r="J42" s="349" t="n">
        <v>11</v>
      </c>
      <c r="K42" s="349" t="n">
        <v>7</v>
      </c>
      <c r="L42" s="349" t="n">
        <v>12</v>
      </c>
      <c r="M42" s="349" t="n">
        <v>9</v>
      </c>
      <c r="N42" s="350" t="n">
        <v>10</v>
      </c>
    </row>
    <row r="43" customFormat="false" ht="11.25" hidden="false" customHeight="false" outlineLevel="0" collapsed="false">
      <c r="A43" s="343"/>
      <c r="B43" s="220"/>
      <c r="C43" s="351" t="s">
        <v>17</v>
      </c>
      <c r="D43" s="352" t="s">
        <v>18</v>
      </c>
      <c r="E43" s="352" t="s">
        <v>112</v>
      </c>
      <c r="F43" s="352" t="s">
        <v>24</v>
      </c>
      <c r="G43" s="352" t="s">
        <v>101</v>
      </c>
      <c r="H43" s="352" t="s">
        <v>23</v>
      </c>
      <c r="I43" s="352" t="s">
        <v>14</v>
      </c>
      <c r="J43" s="352" t="s">
        <v>110</v>
      </c>
      <c r="K43" s="352" t="s">
        <v>94</v>
      </c>
      <c r="L43" s="352" t="s">
        <v>104</v>
      </c>
      <c r="M43" s="352" t="s">
        <v>100</v>
      </c>
      <c r="N43" s="353" t="s">
        <v>87</v>
      </c>
    </row>
    <row r="44" customFormat="false" ht="12" hidden="false" customHeight="false" outlineLevel="0" collapsed="false">
      <c r="A44" s="343"/>
      <c r="B44" s="354"/>
      <c r="C44" s="355" t="s">
        <v>170</v>
      </c>
      <c r="D44" s="356" t="s">
        <v>153</v>
      </c>
      <c r="E44" s="356" t="s">
        <v>152</v>
      </c>
      <c r="F44" s="356" t="s">
        <v>170</v>
      </c>
      <c r="G44" s="356" t="s">
        <v>158</v>
      </c>
      <c r="H44" s="356" t="s">
        <v>159</v>
      </c>
      <c r="I44" s="356" t="s">
        <v>171</v>
      </c>
      <c r="J44" s="356" t="s">
        <v>172</v>
      </c>
      <c r="K44" s="356" t="s">
        <v>170</v>
      </c>
      <c r="L44" s="356" t="s">
        <v>151</v>
      </c>
      <c r="M44" s="356" t="s">
        <v>152</v>
      </c>
      <c r="N44" s="357" t="s">
        <v>151</v>
      </c>
    </row>
    <row r="45" customFormat="false" ht="12" hidden="false" customHeight="false" outlineLevel="0" collapsed="false"/>
    <row r="46" customFormat="false" ht="12.75" hidden="false" customHeight="false" outlineLevel="0" collapsed="false">
      <c r="A46" s="343" t="s">
        <v>174</v>
      </c>
      <c r="B46" s="344"/>
      <c r="C46" s="345" t="n">
        <v>158</v>
      </c>
      <c r="D46" s="346" t="n">
        <v>133</v>
      </c>
      <c r="E46" s="346" t="n">
        <v>133</v>
      </c>
      <c r="F46" s="346" t="n">
        <v>128</v>
      </c>
      <c r="G46" s="346" t="n">
        <v>106</v>
      </c>
      <c r="H46" s="346" t="n">
        <v>94</v>
      </c>
      <c r="I46" s="346" t="n">
        <v>63</v>
      </c>
      <c r="J46" s="346" t="n">
        <v>51</v>
      </c>
      <c r="K46" s="346" t="n">
        <v>46</v>
      </c>
      <c r="L46" s="346" t="n">
        <v>43</v>
      </c>
      <c r="M46" s="346" t="n">
        <v>30</v>
      </c>
      <c r="N46" s="347" t="n">
        <v>29</v>
      </c>
    </row>
    <row r="47" customFormat="false" ht="12.75" hidden="false" customHeight="false" outlineLevel="0" collapsed="false">
      <c r="A47" s="343"/>
      <c r="B47" s="220"/>
      <c r="C47" s="348" t="n">
        <v>5</v>
      </c>
      <c r="D47" s="349" t="n">
        <v>4</v>
      </c>
      <c r="E47" s="349" t="n">
        <v>9</v>
      </c>
      <c r="F47" s="349" t="n">
        <v>2</v>
      </c>
      <c r="G47" s="349" t="n">
        <v>3</v>
      </c>
      <c r="H47" s="349" t="n">
        <v>10</v>
      </c>
      <c r="I47" s="349" t="n">
        <v>1</v>
      </c>
      <c r="J47" s="349" t="n">
        <v>8</v>
      </c>
      <c r="K47" s="349" t="n">
        <v>12</v>
      </c>
      <c r="L47" s="349" t="n">
        <v>6</v>
      </c>
      <c r="M47" s="349" t="n">
        <v>7</v>
      </c>
      <c r="N47" s="350" t="n">
        <v>11</v>
      </c>
    </row>
    <row r="48" customFormat="false" ht="11.25" hidden="false" customHeight="false" outlineLevel="0" collapsed="false">
      <c r="A48" s="343"/>
      <c r="B48" s="220"/>
      <c r="C48" s="351" t="s">
        <v>17</v>
      </c>
      <c r="D48" s="352" t="s">
        <v>18</v>
      </c>
      <c r="E48" s="352" t="s">
        <v>19</v>
      </c>
      <c r="F48" s="352" t="s">
        <v>14</v>
      </c>
      <c r="G48" s="352" t="s">
        <v>24</v>
      </c>
      <c r="H48" s="352" t="s">
        <v>110</v>
      </c>
      <c r="I48" s="352" t="s">
        <v>81</v>
      </c>
      <c r="J48" s="352" t="s">
        <v>82</v>
      </c>
      <c r="K48" s="352" t="s">
        <v>22</v>
      </c>
      <c r="L48" s="352" t="s">
        <v>97</v>
      </c>
      <c r="M48" s="352" t="s">
        <v>16</v>
      </c>
      <c r="N48" s="353" t="s">
        <v>111</v>
      </c>
    </row>
    <row r="49" customFormat="false" ht="12" hidden="false" customHeight="false" outlineLevel="0" collapsed="false">
      <c r="A49" s="343"/>
      <c r="B49" s="354"/>
      <c r="C49" s="355" t="s">
        <v>170</v>
      </c>
      <c r="D49" s="356" t="s">
        <v>153</v>
      </c>
      <c r="E49" s="356" t="s">
        <v>166</v>
      </c>
      <c r="F49" s="356" t="s">
        <v>171</v>
      </c>
      <c r="G49" s="356" t="s">
        <v>170</v>
      </c>
      <c r="H49" s="356" t="s">
        <v>172</v>
      </c>
      <c r="I49" s="356" t="s">
        <v>154</v>
      </c>
      <c r="J49" s="356" t="s">
        <v>157</v>
      </c>
      <c r="K49" s="356" t="s">
        <v>154</v>
      </c>
      <c r="L49" s="356" t="s">
        <v>153</v>
      </c>
      <c r="M49" s="356" t="s">
        <v>155</v>
      </c>
      <c r="N49" s="357" t="s">
        <v>165</v>
      </c>
    </row>
  </sheetData>
  <mergeCells count="5">
    <mergeCell ref="A10:A11"/>
    <mergeCell ref="A12:A13"/>
    <mergeCell ref="B12:B13"/>
    <mergeCell ref="A41:A44"/>
    <mergeCell ref="A46:A49"/>
  </mergeCells>
  <conditionalFormatting sqref="C14:N39">
    <cfRule type="cellIs" priority="2" operator="equal" aboveAverage="0" equalAverage="0" bottom="0" percent="0" rank="0" text="" dxfId="42">
      <formula>10</formula>
    </cfRule>
  </conditionalFormatting>
  <conditionalFormatting sqref="C2:N2 C4:N4 C6:N6 C8:N8">
    <cfRule type="cellIs" priority="3" operator="greaterThanOrEqual" aboveAverage="0" equalAverage="0" bottom="0" percent="0" rank="0" text="" dxfId="43">
      <formula>108</formula>
    </cfRule>
    <cfRule type="cellIs" priority="4" operator="greaterThanOrEqual" aboveAverage="0" equalAverage="0" bottom="0" percent="0" rank="0" text="" dxfId="44">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358" width="16.49"/>
    <col collapsed="false" customWidth="true" hidden="false" outlineLevel="0" max="2" min="2" style="358" width="11.82"/>
    <col collapsed="false" customWidth="true" hidden="false" outlineLevel="0" max="14" min="3" style="0" width="11.82"/>
  </cols>
  <sheetData>
    <row r="1" customFormat="false" ht="11.85" hidden="false" customHeight="true" outlineLevel="0" collapsed="false">
      <c r="A1" s="234" t="s">
        <v>149</v>
      </c>
      <c r="B1" s="235"/>
      <c r="C1" s="359" t="str">
        <f aca="false">GoldCup!D9</f>
        <v>HORNET</v>
      </c>
      <c r="D1" s="359" t="str">
        <f aca="false">GoldCup!E9</f>
        <v>ZIPPER GT</v>
      </c>
      <c r="E1" s="359" t="str">
        <f aca="false">GoldCup!F9</f>
        <v>BALLHOOK</v>
      </c>
      <c r="F1" s="359" t="str">
        <f aca="false">GoldCup!G9</f>
        <v>AMMA</v>
      </c>
      <c r="G1" s="359" t="str">
        <f aca="false">GoldCup!H9</f>
        <v>BUTTONER</v>
      </c>
      <c r="H1" s="359" t="str">
        <f aca="false">GoldCup!I9</f>
        <v>CICOUR</v>
      </c>
      <c r="I1" s="359" t="str">
        <f aca="false">GoldCup!J9</f>
        <v>FISHHOOK</v>
      </c>
      <c r="J1" s="359" t="str">
        <f aca="false">GoldCup!K9</f>
        <v>MAMBA RS</v>
      </c>
      <c r="K1" s="359" t="str">
        <f aca="false">GoldCup!L9</f>
        <v>DRAGTOY</v>
      </c>
      <c r="L1" s="359" t="str">
        <f aca="false">GoldCup!M9</f>
        <v>ANYTOY</v>
      </c>
      <c r="M1" s="359" t="str">
        <f aca="false">GoldCup!N9</f>
        <v>DUMMA</v>
      </c>
      <c r="N1" s="359" t="str">
        <f aca="false">GoldCup!O9</f>
        <v>SNAPPER</v>
      </c>
    </row>
    <row r="2" customFormat="false" ht="11.25" hidden="false" customHeight="false" outlineLevel="0" collapsed="false">
      <c r="A2" s="237" t="n">
        <f aca="false">SUM(C2:N2)</f>
        <v>0</v>
      </c>
      <c r="B2" s="238"/>
      <c r="C2" s="239" t="n">
        <f aca="false">GoldCup!D3</f>
        <v>0</v>
      </c>
      <c r="D2" s="239" t="n">
        <f aca="false">GoldCup!E3</f>
        <v>0</v>
      </c>
      <c r="E2" s="239" t="n">
        <f aca="false">GoldCup!F3</f>
        <v>0</v>
      </c>
      <c r="F2" s="239" t="n">
        <f aca="false">GoldCup!G3</f>
        <v>0</v>
      </c>
      <c r="G2" s="239" t="n">
        <f aca="false">GoldCup!H3</f>
        <v>0</v>
      </c>
      <c r="H2" s="239" t="n">
        <f aca="false">GoldCup!I3</f>
        <v>0</v>
      </c>
      <c r="I2" s="239" t="n">
        <f aca="false">GoldCup!J3</f>
        <v>0</v>
      </c>
      <c r="J2" s="239" t="n">
        <f aca="false">GoldCup!K3</f>
        <v>0</v>
      </c>
      <c r="K2" s="239" t="n">
        <f aca="false">GoldCup!L3</f>
        <v>0</v>
      </c>
      <c r="L2" s="239" t="n">
        <f aca="false">GoldCup!M3</f>
        <v>0</v>
      </c>
      <c r="M2" s="239" t="n">
        <f aca="false">GoldCup!N3</f>
        <v>0</v>
      </c>
      <c r="N2" s="239" t="n">
        <f aca="false">GoldCup!O3</f>
        <v>0</v>
      </c>
    </row>
    <row r="3" customFormat="false" ht="11.25" hidden="false" customHeight="false" outlineLevel="0" collapsed="false">
      <c r="A3" s="237"/>
      <c r="B3" s="238"/>
      <c r="C3" s="296" t="str">
        <f aca="false">Level2!D9</f>
        <v>REDHAT</v>
      </c>
      <c r="D3" s="296" t="str">
        <f aca="false">Level2!E9</f>
        <v>JEWEL</v>
      </c>
      <c r="E3" s="296" t="str">
        <f aca="false">Level2!F9</f>
        <v>GAMMA</v>
      </c>
      <c r="F3" s="296" t="str">
        <f aca="false">Level2!G9</f>
        <v>TOYEDO</v>
      </c>
      <c r="G3" s="296" t="str">
        <f aca="false">Level2!H9</f>
        <v>OCELOT</v>
      </c>
      <c r="H3" s="296" t="str">
        <f aca="false">Level2!I9</f>
        <v>PUMA</v>
      </c>
      <c r="I3" s="296" t="str">
        <f aca="false">Level2!J9</f>
        <v>QUIXTER</v>
      </c>
      <c r="J3" s="296" t="str">
        <f aca="false">Level2!K9</f>
        <v>XANTERA</v>
      </c>
      <c r="K3" s="296" t="str">
        <f aca="false">Level2!L9</f>
        <v>COBRA RS</v>
      </c>
      <c r="L3" s="296" t="str">
        <f aca="false">Level2!M9</f>
        <v>ZUMMA</v>
      </c>
      <c r="M3" s="296" t="str">
        <f aca="false">Level2!N9</f>
        <v>BEETEE</v>
      </c>
      <c r="N3" s="296" t="str">
        <f aca="false">Level2!O9</f>
        <v>TRAXTER</v>
      </c>
    </row>
    <row r="4" customFormat="false" ht="11.25" hidden="false" customHeight="false" outlineLevel="0" collapsed="false">
      <c r="A4" s="237" t="n">
        <f aca="false">SUM(C4:N4)</f>
        <v>0</v>
      </c>
      <c r="B4" s="238"/>
      <c r="C4" s="239" t="n">
        <f aca="false">Level2!D3</f>
        <v>0</v>
      </c>
      <c r="D4" s="239" t="n">
        <f aca="false">Level2!E3</f>
        <v>0</v>
      </c>
      <c r="E4" s="239" t="n">
        <f aca="false">Level2!F3</f>
        <v>0</v>
      </c>
      <c r="F4" s="239" t="n">
        <f aca="false">Level2!G3</f>
        <v>0</v>
      </c>
      <c r="G4" s="239" t="n">
        <f aca="false">Level2!H3</f>
        <v>0</v>
      </c>
      <c r="H4" s="239" t="n">
        <f aca="false">Level2!I3</f>
        <v>0</v>
      </c>
      <c r="I4" s="239" t="n">
        <f aca="false">Level2!J3</f>
        <v>0</v>
      </c>
      <c r="J4" s="239" t="n">
        <f aca="false">Level2!K3</f>
        <v>0</v>
      </c>
      <c r="K4" s="239" t="n">
        <f aca="false">Level2!L3</f>
        <v>0</v>
      </c>
      <c r="L4" s="239" t="n">
        <f aca="false">Level2!M3</f>
        <v>0</v>
      </c>
      <c r="M4" s="239" t="n">
        <f aca="false">Level2!N3</f>
        <v>0</v>
      </c>
      <c r="N4" s="239" t="n">
        <f aca="false">Level2!O3</f>
        <v>0</v>
      </c>
    </row>
    <row r="5" customFormat="false" ht="11.25" hidden="false" customHeight="false" outlineLevel="0" collapsed="false">
      <c r="A5" s="237"/>
      <c r="B5" s="238"/>
      <c r="C5" s="296" t="str">
        <f aca="false">Level3!D9</f>
        <v>CARNEOL</v>
      </c>
      <c r="D5" s="296" t="str">
        <f aca="false">Level3!E9</f>
        <v>MATRIX GT</v>
      </c>
      <c r="E5" s="296" t="str">
        <f aca="false">Level3!F9</f>
        <v>WARRION</v>
      </c>
      <c r="F5" s="296" t="str">
        <f aca="false">Level3!G9</f>
        <v>NICETOY</v>
      </c>
      <c r="G5" s="296" t="str">
        <f aca="false">Level3!H9</f>
        <v>SAPPHIRE</v>
      </c>
      <c r="H5" s="296" t="str">
        <f aca="false">Level3!I9</f>
        <v>TOYHOOK</v>
      </c>
      <c r="I5" s="296" t="str">
        <f aca="false">Level3!J9</f>
        <v>RUNXTER</v>
      </c>
      <c r="J5" s="296" t="str">
        <f aca="false">Level3!K9</f>
        <v>WILDXYC</v>
      </c>
      <c r="K5" s="296" t="str">
        <f aca="false">Level3!L9</f>
        <v>MAINCOON</v>
      </c>
      <c r="L5" s="296" t="str">
        <f aca="false">Level3!M9</f>
        <v>ADDER MS</v>
      </c>
      <c r="M5" s="296" t="str">
        <f aca="false">Level3!N9</f>
        <v>EMMA</v>
      </c>
      <c r="N5" s="296" t="str">
        <f aca="false">Level3!O9</f>
        <v>YUMMA</v>
      </c>
    </row>
    <row r="6" customFormat="false" ht="11.85" hidden="false" customHeight="true" outlineLevel="0" collapsed="false">
      <c r="A6" s="237" t="n">
        <f aca="false">SUM(C6:N6)</f>
        <v>0</v>
      </c>
      <c r="B6" s="238"/>
      <c r="C6" s="239" t="n">
        <f aca="false">Level3!D3</f>
        <v>0</v>
      </c>
      <c r="D6" s="239" t="n">
        <f aca="false">Level3!E3</f>
        <v>0</v>
      </c>
      <c r="E6" s="239" t="n">
        <f aca="false">Level3!F3</f>
        <v>0</v>
      </c>
      <c r="F6" s="239" t="n">
        <f aca="false">Level3!G3</f>
        <v>0</v>
      </c>
      <c r="G6" s="239" t="n">
        <f aca="false">Level3!H3</f>
        <v>0</v>
      </c>
      <c r="H6" s="239" t="n">
        <f aca="false">Level3!I3</f>
        <v>0</v>
      </c>
      <c r="I6" s="239" t="n">
        <f aca="false">Level3!J3</f>
        <v>0</v>
      </c>
      <c r="J6" s="239" t="n">
        <f aca="false">Level3!K3</f>
        <v>0</v>
      </c>
      <c r="K6" s="239" t="n">
        <f aca="false">Level3!L3</f>
        <v>0</v>
      </c>
      <c r="L6" s="239" t="n">
        <f aca="false">Level3!M3</f>
        <v>0</v>
      </c>
      <c r="M6" s="239" t="n">
        <f aca="false">Level3!N3</f>
        <v>0</v>
      </c>
      <c r="N6" s="239" t="n">
        <f aca="false">Level3!O3</f>
        <v>0</v>
      </c>
    </row>
    <row r="7" customFormat="false" ht="11.85" hidden="false" customHeight="true" outlineLevel="0" collapsed="false">
      <c r="A7" s="237"/>
      <c r="B7" s="238"/>
      <c r="C7" s="240" t="str">
        <f aca="false">Level4!D9</f>
        <v>SLOWXYC</v>
      </c>
      <c r="D7" s="240" t="str">
        <f aca="false">Level4!E9</f>
        <v>RAMMA</v>
      </c>
      <c r="E7" s="240" t="str">
        <f aca="false">Level4!F9</f>
        <v>WASP</v>
      </c>
      <c r="F7" s="240" t="str">
        <f aca="false">Level4!G9</f>
        <v>EVELYN</v>
      </c>
      <c r="G7" s="240" t="str">
        <f aca="false">Level4!H9</f>
        <v>AMW GT</v>
      </c>
      <c r="H7" s="240" t="str">
        <f aca="false">Level4!I9</f>
        <v>LOVETOY</v>
      </c>
      <c r="I7" s="240" t="str">
        <f aca="false">Level4!J9</f>
        <v>NEOPARD</v>
      </c>
      <c r="J7" s="240" t="str">
        <f aca="false">Level4!K9</f>
        <v>ESTHER</v>
      </c>
      <c r="K7" s="240" t="str">
        <f aca="false">Level4!L9</f>
        <v>SUMMA</v>
      </c>
      <c r="L7" s="240" t="str">
        <f aca="false">Level4!M9</f>
        <v>ELLIE</v>
      </c>
      <c r="M7" s="240" t="str">
        <f aca="false">Level4!N9</f>
        <v>ZEBRA</v>
      </c>
      <c r="N7" s="240" t="str">
        <f aca="false">Level4!O9</f>
        <v>HUMMA</v>
      </c>
    </row>
    <row r="8" customFormat="false" ht="11.85" hidden="false" customHeight="true" outlineLevel="0" collapsed="false">
      <c r="A8" s="237" t="n">
        <f aca="false">SUM(C8:N8)</f>
        <v>0</v>
      </c>
      <c r="B8" s="238"/>
      <c r="C8" s="239" t="n">
        <f aca="false">Level4!D3</f>
        <v>0</v>
      </c>
      <c r="D8" s="239" t="n">
        <f aca="false">Level4!E3</f>
        <v>0</v>
      </c>
      <c r="E8" s="239" t="n">
        <f aca="false">Level4!F3</f>
        <v>0</v>
      </c>
      <c r="F8" s="239" t="n">
        <f aca="false">Level4!G3</f>
        <v>0</v>
      </c>
      <c r="G8" s="239" t="n">
        <f aca="false">Level4!H3</f>
        <v>0</v>
      </c>
      <c r="H8" s="239" t="n">
        <f aca="false">Level4!I3</f>
        <v>0</v>
      </c>
      <c r="I8" s="239" t="n">
        <f aca="false">Level4!J3</f>
        <v>0</v>
      </c>
      <c r="J8" s="239" t="n">
        <f aca="false">Level4!K3</f>
        <v>0</v>
      </c>
      <c r="K8" s="239" t="n">
        <f aca="false">Level4!L3</f>
        <v>0</v>
      </c>
      <c r="L8" s="239" t="n">
        <f aca="false">Level4!M3</f>
        <v>0</v>
      </c>
      <c r="M8" s="239" t="n">
        <f aca="false">Level4!N3</f>
        <v>0</v>
      </c>
      <c r="N8" s="239" t="n">
        <f aca="false">Level4!O3</f>
        <v>0</v>
      </c>
    </row>
    <row r="9" customFormat="false" ht="11.85" hidden="false" customHeight="true" outlineLevel="0" collapsed="false">
      <c r="A9" s="299"/>
      <c r="B9" s="299"/>
      <c r="C9" s="360"/>
      <c r="D9" s="360"/>
      <c r="E9" s="360"/>
      <c r="F9" s="360"/>
      <c r="G9" s="360"/>
      <c r="H9" s="360"/>
      <c r="I9" s="360"/>
      <c r="J9" s="360"/>
      <c r="K9" s="360"/>
      <c r="L9" s="360"/>
      <c r="M9" s="360"/>
      <c r="N9" s="360"/>
    </row>
    <row r="10" customFormat="false" ht="11.85" hidden="false" customHeight="true" outlineLevel="0" collapsed="false">
      <c r="A10" s="301" t="s">
        <v>175</v>
      </c>
      <c r="B10" s="361"/>
      <c r="C10" s="303" t="n">
        <f aca="false">SUM(C14:C23)</f>
        <v>60</v>
      </c>
      <c r="D10" s="303" t="n">
        <f aca="false">SUM(D14:D23)</f>
        <v>49</v>
      </c>
      <c r="E10" s="303" t="n">
        <f aca="false">SUM(E14:E23)</f>
        <v>47</v>
      </c>
      <c r="F10" s="303" t="n">
        <f aca="false">SUM(F14:F23)</f>
        <v>41</v>
      </c>
      <c r="G10" s="303" t="n">
        <f aca="false">SUM(G14:G23)</f>
        <v>39</v>
      </c>
      <c r="H10" s="303" t="n">
        <f aca="false">SUM(H14:H23)</f>
        <v>34</v>
      </c>
      <c r="I10" s="303" t="n">
        <f aca="false">SUM(I14:I23)</f>
        <v>29</v>
      </c>
      <c r="J10" s="303" t="n">
        <f aca="false">SUM(J14:J23)</f>
        <v>27</v>
      </c>
      <c r="K10" s="362" t="n">
        <f aca="false">SUM(K14:K23)</f>
        <v>22</v>
      </c>
      <c r="L10" s="304" t="n">
        <f aca="false">SUM(L14:L23)</f>
        <v>19</v>
      </c>
      <c r="M10" s="304" t="n">
        <f aca="false">SUM(M14:M23)</f>
        <v>18</v>
      </c>
      <c r="N10" s="305" t="n">
        <f aca="false">SUM(N14:N23)</f>
        <v>5</v>
      </c>
    </row>
    <row r="11" customFormat="false" ht="13.5" hidden="false" customHeight="true" outlineLevel="0" collapsed="false">
      <c r="A11" s="301"/>
      <c r="B11" s="306" t="s">
        <v>169</v>
      </c>
      <c r="C11" s="307" t="n">
        <v>5</v>
      </c>
      <c r="D11" s="308" t="n">
        <v>2</v>
      </c>
      <c r="E11" s="308" t="n">
        <v>6</v>
      </c>
      <c r="F11" s="308" t="n">
        <v>11</v>
      </c>
      <c r="G11" s="308" t="n">
        <v>10</v>
      </c>
      <c r="H11" s="308" t="n">
        <v>3</v>
      </c>
      <c r="I11" s="308" t="n">
        <v>7</v>
      </c>
      <c r="J11" s="308" t="n">
        <v>8</v>
      </c>
      <c r="K11" s="309" t="n">
        <v>9</v>
      </c>
      <c r="L11" s="310" t="n">
        <v>12</v>
      </c>
      <c r="M11" s="310" t="n">
        <v>1</v>
      </c>
      <c r="N11" s="311" t="n">
        <v>4</v>
      </c>
    </row>
    <row r="12" customFormat="false" ht="11.85" hidden="false" customHeight="true" outlineLevel="0" collapsed="false">
      <c r="A12" s="363" t="s">
        <v>11</v>
      </c>
      <c r="B12" s="364" t="n">
        <f aca="false">SUM(C10:N10)/39</f>
        <v>10</v>
      </c>
      <c r="C12" s="365" t="s">
        <v>109</v>
      </c>
      <c r="D12" s="366" t="s">
        <v>74</v>
      </c>
      <c r="E12" s="366" t="s">
        <v>117</v>
      </c>
      <c r="F12" s="366" t="s">
        <v>86</v>
      </c>
      <c r="G12" s="366" t="s">
        <v>176</v>
      </c>
      <c r="H12" s="366" t="s">
        <v>18</v>
      </c>
      <c r="I12" s="366" t="s">
        <v>21</v>
      </c>
      <c r="J12" s="366" t="s">
        <v>75</v>
      </c>
      <c r="K12" s="367" t="s">
        <v>15</v>
      </c>
      <c r="L12" s="366" t="s">
        <v>100</v>
      </c>
      <c r="M12" s="366" t="s">
        <v>99</v>
      </c>
      <c r="N12" s="368" t="s">
        <v>106</v>
      </c>
    </row>
    <row r="13" customFormat="false" ht="11.85" hidden="false" customHeight="true" outlineLevel="0" collapsed="false">
      <c r="A13" s="363"/>
      <c r="B13" s="364"/>
      <c r="C13" s="369" t="s">
        <v>156</v>
      </c>
      <c r="D13" s="370" t="s">
        <v>159</v>
      </c>
      <c r="E13" s="370" t="s">
        <v>158</v>
      </c>
      <c r="F13" s="370" t="s">
        <v>158</v>
      </c>
      <c r="G13" s="370" t="s">
        <v>155</v>
      </c>
      <c r="H13" s="370" t="s">
        <v>153</v>
      </c>
      <c r="I13" s="370" t="s">
        <v>154</v>
      </c>
      <c r="J13" s="370" t="s">
        <v>167</v>
      </c>
      <c r="K13" s="371" t="s">
        <v>157</v>
      </c>
      <c r="L13" s="370" t="s">
        <v>152</v>
      </c>
      <c r="M13" s="370" t="s">
        <v>177</v>
      </c>
      <c r="N13" s="372" t="s">
        <v>178</v>
      </c>
    </row>
    <row r="14" customFormat="false" ht="11.85" hidden="false" customHeight="true" outlineLevel="0" collapsed="false">
      <c r="A14" s="373" t="s">
        <v>25</v>
      </c>
      <c r="B14" s="338" t="str">
        <f aca="false">Statistic!X2</f>
        <v>3:52:949</v>
      </c>
      <c r="C14" s="339" t="n">
        <v>10</v>
      </c>
      <c r="D14" s="340" t="n">
        <v>5</v>
      </c>
      <c r="E14" s="340" t="n">
        <v>8</v>
      </c>
      <c r="F14" s="340" t="n">
        <v>3</v>
      </c>
      <c r="G14" s="340" t="n">
        <v>6</v>
      </c>
      <c r="H14" s="340"/>
      <c r="I14" s="340"/>
      <c r="J14" s="340" t="n">
        <v>2</v>
      </c>
      <c r="K14" s="341"/>
      <c r="L14" s="340" t="n">
        <v>1</v>
      </c>
      <c r="M14" s="340" t="n">
        <v>4</v>
      </c>
      <c r="N14" s="342"/>
    </row>
    <row r="15" customFormat="false" ht="11.85" hidden="false" customHeight="true" outlineLevel="0" collapsed="false">
      <c r="A15" s="374" t="s">
        <v>32</v>
      </c>
      <c r="B15" s="331" t="str">
        <f aca="false">Statistic!X9</f>
        <v>4:09:445</v>
      </c>
      <c r="C15" s="326" t="n">
        <v>6</v>
      </c>
      <c r="D15" s="327" t="n">
        <v>10</v>
      </c>
      <c r="E15" s="327" t="n">
        <v>3</v>
      </c>
      <c r="F15" s="327" t="n">
        <v>5</v>
      </c>
      <c r="G15" s="327" t="n">
        <v>4</v>
      </c>
      <c r="H15" s="327"/>
      <c r="I15" s="327" t="n">
        <v>1</v>
      </c>
      <c r="J15" s="327" t="n">
        <v>2</v>
      </c>
      <c r="K15" s="328" t="n">
        <v>8</v>
      </c>
      <c r="L15" s="327"/>
      <c r="M15" s="327"/>
      <c r="N15" s="329"/>
    </row>
    <row r="16" customFormat="false" ht="11.85" hidden="false" customHeight="true" outlineLevel="0" collapsed="false">
      <c r="A16" s="374" t="s">
        <v>55</v>
      </c>
      <c r="B16" s="331" t="str">
        <f aca="false">Statistic!X32</f>
        <v>5:27:177</v>
      </c>
      <c r="C16" s="326" t="n">
        <v>5</v>
      </c>
      <c r="D16" s="327" t="n">
        <v>6</v>
      </c>
      <c r="E16" s="327" t="n">
        <v>8</v>
      </c>
      <c r="F16" s="327" t="n">
        <v>10</v>
      </c>
      <c r="G16" s="327"/>
      <c r="H16" s="327" t="n">
        <v>1</v>
      </c>
      <c r="I16" s="327" t="n">
        <v>2</v>
      </c>
      <c r="J16" s="327" t="n">
        <v>4</v>
      </c>
      <c r="K16" s="328"/>
      <c r="L16" s="327"/>
      <c r="M16" s="327" t="n">
        <v>3</v>
      </c>
      <c r="N16" s="329"/>
    </row>
    <row r="17" customFormat="false" ht="11.85" hidden="false" customHeight="true" outlineLevel="0" collapsed="false">
      <c r="A17" s="374" t="s">
        <v>39</v>
      </c>
      <c r="B17" s="331" t="str">
        <f aca="false">Statistic!X16</f>
        <v>2:11:885</v>
      </c>
      <c r="C17" s="326" t="n">
        <v>10</v>
      </c>
      <c r="D17" s="327"/>
      <c r="E17" s="327" t="n">
        <v>2</v>
      </c>
      <c r="F17" s="327" t="n">
        <v>4</v>
      </c>
      <c r="G17" s="327" t="n">
        <v>3</v>
      </c>
      <c r="H17" s="327" t="n">
        <v>8</v>
      </c>
      <c r="I17" s="327" t="n">
        <v>6</v>
      </c>
      <c r="J17" s="327" t="n">
        <v>1</v>
      </c>
      <c r="K17" s="328"/>
      <c r="L17" s="327"/>
      <c r="M17" s="327"/>
      <c r="N17" s="329" t="n">
        <v>5</v>
      </c>
    </row>
    <row r="18" customFormat="false" ht="11.85" hidden="false" customHeight="true" outlineLevel="0" collapsed="false">
      <c r="A18" s="375" t="s">
        <v>46</v>
      </c>
      <c r="B18" s="333" t="str">
        <f aca="false">Statistic!X23</f>
        <v>2:45:053</v>
      </c>
      <c r="C18" s="334" t="n">
        <v>1</v>
      </c>
      <c r="D18" s="335"/>
      <c r="E18" s="335" t="n">
        <v>2</v>
      </c>
      <c r="F18" s="335" t="n">
        <v>3</v>
      </c>
      <c r="G18" s="335" t="n">
        <v>4</v>
      </c>
      <c r="H18" s="335" t="n">
        <v>5</v>
      </c>
      <c r="I18" s="335" t="n">
        <v>10</v>
      </c>
      <c r="J18" s="335" t="n">
        <v>6</v>
      </c>
      <c r="K18" s="336"/>
      <c r="L18" s="335" t="n">
        <v>8</v>
      </c>
      <c r="M18" s="335"/>
      <c r="N18" s="337"/>
    </row>
    <row r="19" customFormat="false" ht="11.85" hidden="false" customHeight="true" outlineLevel="0" collapsed="false">
      <c r="A19" s="376" t="s">
        <v>27</v>
      </c>
      <c r="B19" s="377" t="str">
        <f aca="false">Statistic!X4</f>
        <v>3:18:208</v>
      </c>
      <c r="C19" s="320" t="n">
        <v>8</v>
      </c>
      <c r="D19" s="321" t="n">
        <v>4</v>
      </c>
      <c r="E19" s="321" t="n">
        <v>10</v>
      </c>
      <c r="F19" s="321"/>
      <c r="G19" s="321" t="n">
        <v>3</v>
      </c>
      <c r="H19" s="321" t="n">
        <v>1</v>
      </c>
      <c r="I19" s="321"/>
      <c r="J19" s="321" t="n">
        <v>2</v>
      </c>
      <c r="K19" s="322" t="n">
        <v>6</v>
      </c>
      <c r="L19" s="321" t="n">
        <v>5</v>
      </c>
      <c r="M19" s="321"/>
      <c r="N19" s="323"/>
    </row>
    <row r="20" customFormat="false" ht="11.85" hidden="false" customHeight="true" outlineLevel="0" collapsed="false">
      <c r="A20" s="378" t="s">
        <v>179</v>
      </c>
      <c r="B20" s="379" t="str">
        <f aca="false">Statistic!AD15</f>
        <v>2:15:064</v>
      </c>
      <c r="C20" s="326" t="n">
        <v>8</v>
      </c>
      <c r="D20" s="327" t="n">
        <v>10</v>
      </c>
      <c r="E20" s="327"/>
      <c r="F20" s="327" t="n">
        <v>5</v>
      </c>
      <c r="G20" s="327" t="n">
        <v>4</v>
      </c>
      <c r="H20" s="327"/>
      <c r="I20" s="327" t="n">
        <v>6</v>
      </c>
      <c r="J20" s="327"/>
      <c r="K20" s="328" t="n">
        <v>3</v>
      </c>
      <c r="L20" s="327" t="n">
        <v>1</v>
      </c>
      <c r="M20" s="327" t="n">
        <v>2</v>
      </c>
      <c r="N20" s="329"/>
    </row>
    <row r="21" customFormat="false" ht="11.85" hidden="false" customHeight="true" outlineLevel="0" collapsed="false">
      <c r="A21" s="378" t="s">
        <v>63</v>
      </c>
      <c r="B21" s="380" t="str">
        <f aca="false">Statistic!X40</f>
        <v>2:15:156</v>
      </c>
      <c r="C21" s="326" t="n">
        <v>3</v>
      </c>
      <c r="D21" s="327" t="n">
        <v>2</v>
      </c>
      <c r="E21" s="327" t="n">
        <v>6</v>
      </c>
      <c r="F21" s="327" t="n">
        <v>10</v>
      </c>
      <c r="G21" s="327" t="n">
        <v>5</v>
      </c>
      <c r="H21" s="327" t="n">
        <v>1</v>
      </c>
      <c r="I21" s="327"/>
      <c r="J21" s="327" t="n">
        <v>4</v>
      </c>
      <c r="K21" s="328"/>
      <c r="L21" s="327"/>
      <c r="M21" s="327" t="n">
        <v>8</v>
      </c>
      <c r="N21" s="329"/>
    </row>
    <row r="22" customFormat="false" ht="11.85" hidden="false" customHeight="true" outlineLevel="0" collapsed="false">
      <c r="A22" s="378" t="s">
        <v>69</v>
      </c>
      <c r="B22" s="380" t="str">
        <f aca="false">Statistic!X46</f>
        <v>3:49:687</v>
      </c>
      <c r="C22" s="326" t="n">
        <v>4</v>
      </c>
      <c r="D22" s="327" t="n">
        <v>6</v>
      </c>
      <c r="E22" s="327"/>
      <c r="F22" s="327" t="n">
        <v>1</v>
      </c>
      <c r="G22" s="327" t="n">
        <v>10</v>
      </c>
      <c r="H22" s="327" t="n">
        <v>8</v>
      </c>
      <c r="I22" s="327" t="n">
        <v>2</v>
      </c>
      <c r="J22" s="327" t="n">
        <v>3</v>
      </c>
      <c r="K22" s="328" t="n">
        <v>5</v>
      </c>
      <c r="L22" s="327"/>
      <c r="M22" s="327"/>
      <c r="N22" s="329"/>
    </row>
    <row r="23" customFormat="false" ht="11.85" hidden="false" customHeight="true" outlineLevel="0" collapsed="false">
      <c r="A23" s="375" t="s">
        <v>60</v>
      </c>
      <c r="B23" s="333" t="str">
        <f aca="false">Statistic!X37</f>
        <v>3:34:776</v>
      </c>
      <c r="C23" s="334" t="n">
        <v>5</v>
      </c>
      <c r="D23" s="335" t="n">
        <v>6</v>
      </c>
      <c r="E23" s="335" t="n">
        <v>8</v>
      </c>
      <c r="F23" s="335"/>
      <c r="G23" s="335"/>
      <c r="H23" s="335" t="n">
        <v>10</v>
      </c>
      <c r="I23" s="335" t="n">
        <v>2</v>
      </c>
      <c r="J23" s="335" t="n">
        <v>3</v>
      </c>
      <c r="K23" s="336"/>
      <c r="L23" s="335" t="n">
        <v>4</v>
      </c>
      <c r="M23" s="335" t="n">
        <v>1</v>
      </c>
      <c r="N23" s="337"/>
    </row>
    <row r="24" customFormat="false" ht="12" hidden="false" customHeight="false" outlineLevel="0" collapsed="false"/>
    <row r="25" customFormat="false" ht="11.25" hidden="false" customHeight="false" outlineLevel="0" collapsed="false">
      <c r="A25" s="343" t="s">
        <v>180</v>
      </c>
      <c r="B25" s="381"/>
      <c r="C25" s="382" t="n">
        <v>60</v>
      </c>
      <c r="D25" s="64" t="n">
        <v>49</v>
      </c>
      <c r="E25" s="64" t="n">
        <v>47</v>
      </c>
      <c r="F25" s="64" t="n">
        <v>41</v>
      </c>
      <c r="G25" s="64" t="n">
        <v>39</v>
      </c>
      <c r="H25" s="64" t="n">
        <v>34</v>
      </c>
      <c r="I25" s="64" t="n">
        <v>29</v>
      </c>
      <c r="J25" s="64" t="n">
        <v>27</v>
      </c>
      <c r="K25" s="64" t="n">
        <v>22</v>
      </c>
      <c r="L25" s="64" t="n">
        <v>19</v>
      </c>
      <c r="M25" s="64" t="n">
        <v>18</v>
      </c>
      <c r="N25" s="65" t="n">
        <v>5</v>
      </c>
    </row>
    <row r="26" customFormat="false" ht="11.25" hidden="false" customHeight="false" outlineLevel="0" collapsed="false">
      <c r="A26" s="343"/>
      <c r="B26" s="383"/>
      <c r="C26" s="384" t="n">
        <v>5</v>
      </c>
      <c r="D26" s="105" t="n">
        <v>2</v>
      </c>
      <c r="E26" s="105" t="n">
        <v>6</v>
      </c>
      <c r="F26" s="105" t="n">
        <v>11</v>
      </c>
      <c r="G26" s="105" t="n">
        <v>10</v>
      </c>
      <c r="H26" s="105" t="n">
        <v>3</v>
      </c>
      <c r="I26" s="105" t="n">
        <v>7</v>
      </c>
      <c r="J26" s="105" t="n">
        <v>8</v>
      </c>
      <c r="K26" s="105" t="n">
        <v>9</v>
      </c>
      <c r="L26" s="105" t="n">
        <v>12</v>
      </c>
      <c r="M26" s="105" t="n">
        <v>1</v>
      </c>
      <c r="N26" s="106" t="n">
        <v>4</v>
      </c>
    </row>
    <row r="27" customFormat="false" ht="11.25" hidden="false" customHeight="false" outlineLevel="0" collapsed="false">
      <c r="A27" s="343"/>
      <c r="B27" s="383"/>
      <c r="C27" s="385" t="s">
        <v>109</v>
      </c>
      <c r="D27" s="70" t="s">
        <v>74</v>
      </c>
      <c r="E27" s="70" t="s">
        <v>117</v>
      </c>
      <c r="F27" s="70" t="s">
        <v>86</v>
      </c>
      <c r="G27" s="70" t="s">
        <v>176</v>
      </c>
      <c r="H27" s="70" t="s">
        <v>18</v>
      </c>
      <c r="I27" s="70" t="s">
        <v>21</v>
      </c>
      <c r="J27" s="70" t="s">
        <v>75</v>
      </c>
      <c r="K27" s="70" t="s">
        <v>15</v>
      </c>
      <c r="L27" s="70" t="s">
        <v>100</v>
      </c>
      <c r="M27" s="70" t="s">
        <v>99</v>
      </c>
      <c r="N27" s="71" t="s">
        <v>106</v>
      </c>
    </row>
    <row r="28" customFormat="false" ht="12" hidden="false" customHeight="false" outlineLevel="0" collapsed="false">
      <c r="A28" s="343"/>
      <c r="B28" s="386"/>
      <c r="C28" s="387" t="s">
        <v>156</v>
      </c>
      <c r="D28" s="388" t="s">
        <v>159</v>
      </c>
      <c r="E28" s="388" t="s">
        <v>158</v>
      </c>
      <c r="F28" s="388" t="s">
        <v>158</v>
      </c>
      <c r="G28" s="388" t="s">
        <v>155</v>
      </c>
      <c r="H28" s="388" t="s">
        <v>153</v>
      </c>
      <c r="I28" s="388" t="s">
        <v>154</v>
      </c>
      <c r="J28" s="388" t="s">
        <v>167</v>
      </c>
      <c r="K28" s="388" t="s">
        <v>157</v>
      </c>
      <c r="L28" s="388" t="s">
        <v>152</v>
      </c>
      <c r="M28" s="388" t="s">
        <v>177</v>
      </c>
      <c r="N28" s="389" t="s">
        <v>178</v>
      </c>
    </row>
    <row r="29" customFormat="false" ht="12" hidden="false" customHeight="false" outlineLevel="0" collapsed="false"/>
    <row r="30" customFormat="false" ht="11.25" hidden="false" customHeight="false" outlineLevel="0" collapsed="false">
      <c r="A30" s="343" t="s">
        <v>175</v>
      </c>
      <c r="B30" s="381"/>
      <c r="C30" s="382" t="n">
        <v>61</v>
      </c>
      <c r="D30" s="64" t="n">
        <v>58</v>
      </c>
      <c r="E30" s="64" t="n">
        <v>46</v>
      </c>
      <c r="F30" s="64" t="n">
        <v>44</v>
      </c>
      <c r="G30" s="64" t="n">
        <v>41</v>
      </c>
      <c r="H30" s="64" t="n">
        <v>32</v>
      </c>
      <c r="I30" s="64" t="n">
        <v>30</v>
      </c>
      <c r="J30" s="64" t="n">
        <v>24</v>
      </c>
      <c r="K30" s="64" t="n">
        <v>23</v>
      </c>
      <c r="L30" s="64" t="n">
        <v>17</v>
      </c>
      <c r="M30" s="64" t="n">
        <v>14</v>
      </c>
      <c r="N30" s="65" t="n">
        <v>0</v>
      </c>
    </row>
    <row r="31" customFormat="false" ht="11.25" hidden="false" customHeight="false" outlineLevel="0" collapsed="false">
      <c r="A31" s="343"/>
      <c r="B31" s="383"/>
      <c r="C31" s="384" t="n">
        <v>1</v>
      </c>
      <c r="D31" s="105" t="n">
        <v>8</v>
      </c>
      <c r="E31" s="105" t="n">
        <v>11</v>
      </c>
      <c r="F31" s="105" t="n">
        <v>9</v>
      </c>
      <c r="G31" s="105" t="n">
        <v>5</v>
      </c>
      <c r="H31" s="105" t="n">
        <v>12</v>
      </c>
      <c r="I31" s="105" t="n">
        <v>3</v>
      </c>
      <c r="J31" s="105" t="n">
        <v>7</v>
      </c>
      <c r="K31" s="105" t="n">
        <v>6</v>
      </c>
      <c r="L31" s="105" t="n">
        <v>2</v>
      </c>
      <c r="M31" s="105" t="n">
        <v>10</v>
      </c>
      <c r="N31" s="106" t="n">
        <v>4</v>
      </c>
    </row>
    <row r="32" customFormat="false" ht="11.25" hidden="false" customHeight="false" outlineLevel="0" collapsed="false">
      <c r="A32" s="343"/>
      <c r="B32" s="383"/>
      <c r="C32" s="385" t="s">
        <v>74</v>
      </c>
      <c r="D32" s="70" t="s">
        <v>93</v>
      </c>
      <c r="E32" s="70" t="s">
        <v>117</v>
      </c>
      <c r="F32" s="70" t="s">
        <v>89</v>
      </c>
      <c r="G32" s="70" t="s">
        <v>109</v>
      </c>
      <c r="H32" s="70" t="s">
        <v>76</v>
      </c>
      <c r="I32" s="70" t="s">
        <v>78</v>
      </c>
      <c r="J32" s="70" t="s">
        <v>87</v>
      </c>
      <c r="K32" s="70" t="s">
        <v>18</v>
      </c>
      <c r="L32" s="70" t="s">
        <v>104</v>
      </c>
      <c r="M32" s="70" t="s">
        <v>112</v>
      </c>
      <c r="N32" s="71" t="s">
        <v>119</v>
      </c>
    </row>
    <row r="33" customFormat="false" ht="12" hidden="false" customHeight="false" outlineLevel="0" collapsed="false">
      <c r="A33" s="343"/>
      <c r="B33" s="386"/>
      <c r="C33" s="387" t="s">
        <v>159</v>
      </c>
      <c r="D33" s="388" t="s">
        <v>155</v>
      </c>
      <c r="E33" s="388" t="s">
        <v>158</v>
      </c>
      <c r="F33" s="388" t="s">
        <v>167</v>
      </c>
      <c r="G33" s="388" t="s">
        <v>156</v>
      </c>
      <c r="H33" s="388" t="s">
        <v>155</v>
      </c>
      <c r="I33" s="388" t="s">
        <v>181</v>
      </c>
      <c r="J33" s="388" t="s">
        <v>151</v>
      </c>
      <c r="K33" s="388" t="s">
        <v>153</v>
      </c>
      <c r="L33" s="388" t="s">
        <v>151</v>
      </c>
      <c r="M33" s="388" t="s">
        <v>152</v>
      </c>
      <c r="N33" s="389" t="s">
        <v>182</v>
      </c>
    </row>
  </sheetData>
  <mergeCells count="5">
    <mergeCell ref="A10:A11"/>
    <mergeCell ref="A12:A13"/>
    <mergeCell ref="B12:B13"/>
    <mergeCell ref="A25:A28"/>
    <mergeCell ref="A30:A33"/>
  </mergeCells>
  <conditionalFormatting sqref="C14:N23">
    <cfRule type="cellIs" priority="2" operator="equal" aboveAverage="0" equalAverage="0" bottom="0" percent="0" rank="0" text="" dxfId="45">
      <formula>10</formula>
    </cfRule>
  </conditionalFormatting>
  <conditionalFormatting sqref="C9:N9">
    <cfRule type="cellIs" priority="3" operator="greaterThanOrEqual" aboveAverage="0" equalAverage="0" bottom="0" percent="0" rank="0" text="" dxfId="46">
      <formula>42</formula>
    </cfRule>
    <cfRule type="cellIs" priority="4" operator="greaterThanOrEqual" aboveAverage="0" equalAverage="0" bottom="0" percent="0" rank="0" text="" dxfId="47">
      <formula>40</formula>
    </cfRule>
  </conditionalFormatting>
  <conditionalFormatting sqref="C2:N2 C4:N4 C6:N6 C8:N8">
    <cfRule type="cellIs" priority="5" operator="greaterThanOrEqual" aboveAverage="0" equalAverage="0" bottom="0" percent="0" rank="0" text="" dxfId="48">
      <formula>45</formula>
    </cfRule>
    <cfRule type="cellIs" priority="6" operator="greaterThanOrEqual" aboveAverage="0" equalAverage="0" bottom="0" percent="0" rank="0" text="" dxfId="49">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17.82"/>
    <col collapsed="false" customWidth="false" hidden="false" outlineLevel="0" max="2" min="2" style="358" width="9.33"/>
    <col collapsed="false" customWidth="true" hidden="false" outlineLevel="0" max="14" min="3" style="0" width="13.33"/>
  </cols>
  <sheetData>
    <row r="1" customFormat="false" ht="11.85" hidden="false" customHeight="true" outlineLevel="0" collapsed="false">
      <c r="A1" s="390" t="s">
        <v>149</v>
      </c>
      <c r="B1" s="391"/>
      <c r="C1" s="359" t="str">
        <f aca="false">GoldCup!D9</f>
        <v>HORNET</v>
      </c>
      <c r="D1" s="359" t="str">
        <f aca="false">GoldCup!E9</f>
        <v>ZIPPER GT</v>
      </c>
      <c r="E1" s="359" t="str">
        <f aca="false">GoldCup!F9</f>
        <v>BALLHOOK</v>
      </c>
      <c r="F1" s="359" t="str">
        <f aca="false">GoldCup!G9</f>
        <v>AMMA</v>
      </c>
      <c r="G1" s="359" t="str">
        <f aca="false">GoldCup!H9</f>
        <v>BUTTONER</v>
      </c>
      <c r="H1" s="359" t="str">
        <f aca="false">GoldCup!I9</f>
        <v>CICOUR</v>
      </c>
      <c r="I1" s="359" t="str">
        <f aca="false">GoldCup!J9</f>
        <v>FISHHOOK</v>
      </c>
      <c r="J1" s="359" t="str">
        <f aca="false">GoldCup!K9</f>
        <v>MAMBA RS</v>
      </c>
      <c r="K1" s="359" t="str">
        <f aca="false">GoldCup!L9</f>
        <v>DRAGTOY</v>
      </c>
      <c r="L1" s="359" t="str">
        <f aca="false">GoldCup!M9</f>
        <v>ANYTOY</v>
      </c>
      <c r="M1" s="359" t="str">
        <f aca="false">GoldCup!N9</f>
        <v>DUMMA</v>
      </c>
      <c r="N1" s="359" t="str">
        <f aca="false">GoldCup!O9</f>
        <v>SNAPPER</v>
      </c>
    </row>
    <row r="2" customFormat="false" ht="11.25" hidden="false" customHeight="false" outlineLevel="0" collapsed="false">
      <c r="A2" s="392" t="n">
        <f aca="false">SUM(C2:N2)</f>
        <v>0</v>
      </c>
      <c r="B2" s="393"/>
      <c r="C2" s="239" t="n">
        <f aca="false">GoldCup!D2</f>
        <v>0</v>
      </c>
      <c r="D2" s="239" t="n">
        <f aca="false">GoldCup!E2</f>
        <v>0</v>
      </c>
      <c r="E2" s="239" t="n">
        <f aca="false">GoldCup!F2</f>
        <v>0</v>
      </c>
      <c r="F2" s="239" t="n">
        <f aca="false">GoldCup!G2</f>
        <v>0</v>
      </c>
      <c r="G2" s="239" t="n">
        <f aca="false">GoldCup!H2</f>
        <v>0</v>
      </c>
      <c r="H2" s="239" t="n">
        <f aca="false">GoldCup!I2</f>
        <v>0</v>
      </c>
      <c r="I2" s="239" t="n">
        <f aca="false">GoldCup!J2</f>
        <v>0</v>
      </c>
      <c r="J2" s="239" t="n">
        <f aca="false">GoldCup!K2</f>
        <v>0</v>
      </c>
      <c r="K2" s="239" t="n">
        <f aca="false">GoldCup!L2</f>
        <v>0</v>
      </c>
      <c r="L2" s="239" t="n">
        <f aca="false">GoldCup!M2</f>
        <v>0</v>
      </c>
      <c r="M2" s="239" t="n">
        <f aca="false">GoldCup!N2</f>
        <v>0</v>
      </c>
      <c r="N2" s="239" t="n">
        <f aca="false">GoldCup!O2</f>
        <v>0</v>
      </c>
    </row>
    <row r="3" customFormat="false" ht="11.25" hidden="false" customHeight="false" outlineLevel="0" collapsed="false">
      <c r="A3" s="392"/>
      <c r="B3" s="393"/>
      <c r="C3" s="296" t="str">
        <f aca="false">Level2!D9</f>
        <v>REDHAT</v>
      </c>
      <c r="D3" s="296" t="str">
        <f aca="false">Level2!E9</f>
        <v>JEWEL</v>
      </c>
      <c r="E3" s="296" t="str">
        <f aca="false">Level2!F9</f>
        <v>GAMMA</v>
      </c>
      <c r="F3" s="296" t="str">
        <f aca="false">Level2!G9</f>
        <v>TOYEDO</v>
      </c>
      <c r="G3" s="296" t="str">
        <f aca="false">Level2!H9</f>
        <v>OCELOT</v>
      </c>
      <c r="H3" s="296" t="str">
        <f aca="false">Level2!I9</f>
        <v>PUMA</v>
      </c>
      <c r="I3" s="296" t="str">
        <f aca="false">Level2!J9</f>
        <v>QUIXTER</v>
      </c>
      <c r="J3" s="296" t="str">
        <f aca="false">Level2!K9</f>
        <v>XANTERA</v>
      </c>
      <c r="K3" s="296" t="str">
        <f aca="false">Level2!L9</f>
        <v>COBRA RS</v>
      </c>
      <c r="L3" s="296" t="str">
        <f aca="false">Level2!M9</f>
        <v>ZUMMA</v>
      </c>
      <c r="M3" s="296" t="str">
        <f aca="false">Level2!N9</f>
        <v>BEETEE</v>
      </c>
      <c r="N3" s="296" t="str">
        <f aca="false">Level2!O9</f>
        <v>TRAXTER</v>
      </c>
    </row>
    <row r="4" customFormat="false" ht="11.25" hidden="false" customHeight="false" outlineLevel="0" collapsed="false">
      <c r="A4" s="392" t="n">
        <f aca="false">SUM(C4:N4)</f>
        <v>0</v>
      </c>
      <c r="B4" s="393"/>
      <c r="C4" s="239" t="n">
        <f aca="false">Level2!D2</f>
        <v>0</v>
      </c>
      <c r="D4" s="239" t="n">
        <f aca="false">Level2!E2</f>
        <v>0</v>
      </c>
      <c r="E4" s="239" t="n">
        <f aca="false">Level2!F2</f>
        <v>0</v>
      </c>
      <c r="F4" s="239" t="n">
        <f aca="false">Level2!G2</f>
        <v>0</v>
      </c>
      <c r="G4" s="239" t="n">
        <f aca="false">Level2!H2</f>
        <v>0</v>
      </c>
      <c r="H4" s="239" t="n">
        <f aca="false">Level2!I2</f>
        <v>0</v>
      </c>
      <c r="I4" s="239" t="n">
        <f aca="false">Level2!J2</f>
        <v>0</v>
      </c>
      <c r="J4" s="239" t="n">
        <f aca="false">Level2!K2</f>
        <v>0</v>
      </c>
      <c r="K4" s="239" t="n">
        <f aca="false">Level2!L2</f>
        <v>0</v>
      </c>
      <c r="L4" s="239" t="n">
        <f aca="false">Level2!M2</f>
        <v>0</v>
      </c>
      <c r="M4" s="239" t="n">
        <f aca="false">Level2!N2</f>
        <v>0</v>
      </c>
      <c r="N4" s="239" t="n">
        <f aca="false">Level2!O2</f>
        <v>0</v>
      </c>
    </row>
    <row r="5" customFormat="false" ht="11.25" hidden="false" customHeight="false" outlineLevel="0" collapsed="false">
      <c r="A5" s="392"/>
      <c r="B5" s="393"/>
      <c r="C5" s="296" t="str">
        <f aca="false">Level3!D9</f>
        <v>CARNEOL</v>
      </c>
      <c r="D5" s="296" t="str">
        <f aca="false">Level3!E9</f>
        <v>MATRIX GT</v>
      </c>
      <c r="E5" s="296" t="str">
        <f aca="false">Level3!F9</f>
        <v>WARRION</v>
      </c>
      <c r="F5" s="296" t="str">
        <f aca="false">Level3!G9</f>
        <v>NICETOY</v>
      </c>
      <c r="G5" s="296" t="str">
        <f aca="false">Level3!H9</f>
        <v>SAPPHIRE</v>
      </c>
      <c r="H5" s="296" t="str">
        <f aca="false">Level3!I9</f>
        <v>TOYHOOK</v>
      </c>
      <c r="I5" s="296" t="str">
        <f aca="false">Level3!J9</f>
        <v>RUNXTER</v>
      </c>
      <c r="J5" s="296" t="str">
        <f aca="false">Level3!K9</f>
        <v>WILDXYC</v>
      </c>
      <c r="K5" s="296" t="str">
        <f aca="false">Level3!L9</f>
        <v>MAINCOON</v>
      </c>
      <c r="L5" s="296" t="str">
        <f aca="false">Level3!M9</f>
        <v>ADDER MS</v>
      </c>
      <c r="M5" s="296" t="str">
        <f aca="false">Level3!N9</f>
        <v>EMMA</v>
      </c>
      <c r="N5" s="296" t="str">
        <f aca="false">Level3!O9</f>
        <v>YUMMA</v>
      </c>
    </row>
    <row r="6" customFormat="false" ht="11.25" hidden="false" customHeight="false" outlineLevel="0" collapsed="false">
      <c r="A6" s="392" t="n">
        <f aca="false">SUM(C6:N6)</f>
        <v>0</v>
      </c>
      <c r="B6" s="393"/>
      <c r="C6" s="239" t="n">
        <f aca="false">Level3!D2</f>
        <v>0</v>
      </c>
      <c r="D6" s="239" t="n">
        <f aca="false">Level3!E2</f>
        <v>0</v>
      </c>
      <c r="E6" s="239" t="n">
        <f aca="false">Level3!F2</f>
        <v>0</v>
      </c>
      <c r="F6" s="239" t="n">
        <f aca="false">Level3!G2</f>
        <v>0</v>
      </c>
      <c r="G6" s="239" t="n">
        <f aca="false">Level3!H2</f>
        <v>0</v>
      </c>
      <c r="H6" s="239" t="n">
        <f aca="false">Level3!I2</f>
        <v>0</v>
      </c>
      <c r="I6" s="239" t="n">
        <f aca="false">Level3!J2</f>
        <v>0</v>
      </c>
      <c r="J6" s="239" t="n">
        <f aca="false">Level3!K2</f>
        <v>0</v>
      </c>
      <c r="K6" s="239" t="n">
        <f aca="false">Level3!L2</f>
        <v>0</v>
      </c>
      <c r="L6" s="239" t="n">
        <f aca="false">Level3!M2</f>
        <v>0</v>
      </c>
      <c r="M6" s="239" t="n">
        <f aca="false">Level3!N2</f>
        <v>0</v>
      </c>
      <c r="N6" s="239" t="n">
        <f aca="false">Level3!O2</f>
        <v>0</v>
      </c>
    </row>
    <row r="7" customFormat="false" ht="11.25" hidden="false" customHeight="false" outlineLevel="0" collapsed="false">
      <c r="A7" s="392"/>
      <c r="B7" s="393"/>
      <c r="C7" s="240" t="str">
        <f aca="false">Level4!D9</f>
        <v>SLOWXYC</v>
      </c>
      <c r="D7" s="240" t="str">
        <f aca="false">Level4!E9</f>
        <v>RAMMA</v>
      </c>
      <c r="E7" s="240" t="str">
        <f aca="false">Level4!F9</f>
        <v>WASP</v>
      </c>
      <c r="F7" s="240" t="str">
        <f aca="false">Level4!G9</f>
        <v>EVELYN</v>
      </c>
      <c r="G7" s="240" t="str">
        <f aca="false">Level4!H9</f>
        <v>AMW GT</v>
      </c>
      <c r="H7" s="240" t="str">
        <f aca="false">Level4!I9</f>
        <v>LOVETOY</v>
      </c>
      <c r="I7" s="240" t="str">
        <f aca="false">Level4!J9</f>
        <v>NEOPARD</v>
      </c>
      <c r="J7" s="240" t="str">
        <f aca="false">Level4!K9</f>
        <v>ESTHER</v>
      </c>
      <c r="K7" s="240" t="str">
        <f aca="false">Level4!L9</f>
        <v>SUMMA</v>
      </c>
      <c r="L7" s="240" t="str">
        <f aca="false">Level4!M9</f>
        <v>ELLIE</v>
      </c>
      <c r="M7" s="240" t="str">
        <f aca="false">Level4!N9</f>
        <v>ZEBRA</v>
      </c>
      <c r="N7" s="240" t="str">
        <f aca="false">Level4!O9</f>
        <v>HUMMA</v>
      </c>
    </row>
    <row r="8" customFormat="false" ht="11.25" hidden="false" customHeight="false" outlineLevel="0" collapsed="false">
      <c r="A8" s="392" t="n">
        <f aca="false">SUM(C8:N8)</f>
        <v>0</v>
      </c>
      <c r="B8" s="393"/>
      <c r="C8" s="239" t="n">
        <f aca="false">Level4!D2</f>
        <v>0</v>
      </c>
      <c r="D8" s="239" t="n">
        <f aca="false">Level4!E2</f>
        <v>0</v>
      </c>
      <c r="E8" s="239" t="n">
        <f aca="false">Level4!F2</f>
        <v>0</v>
      </c>
      <c r="F8" s="239" t="n">
        <f aca="false">Level4!G2</f>
        <v>0</v>
      </c>
      <c r="G8" s="239" t="n">
        <f aca="false">Level4!H2</f>
        <v>0</v>
      </c>
      <c r="H8" s="239" t="n">
        <f aca="false">Level4!I2</f>
        <v>0</v>
      </c>
      <c r="I8" s="239" t="n">
        <f aca="false">Level4!J2</f>
        <v>0</v>
      </c>
      <c r="J8" s="239" t="n">
        <f aca="false">Level4!K2</f>
        <v>0</v>
      </c>
      <c r="K8" s="239" t="n">
        <f aca="false">Level4!L2</f>
        <v>0</v>
      </c>
      <c r="L8" s="239" t="n">
        <f aca="false">Level4!M2</f>
        <v>0</v>
      </c>
      <c r="M8" s="239" t="n">
        <f aca="false">Level4!N2</f>
        <v>0</v>
      </c>
      <c r="N8" s="239" t="n">
        <f aca="false">Level4!O2</f>
        <v>0</v>
      </c>
    </row>
    <row r="9" customFormat="false" ht="12" hidden="false" customHeight="false" outlineLevel="0" collapsed="false">
      <c r="A9" s="394"/>
      <c r="B9" s="394"/>
      <c r="C9" s="395"/>
      <c r="D9" s="395"/>
      <c r="E9" s="395"/>
      <c r="F9" s="395"/>
      <c r="G9" s="395"/>
      <c r="H9" s="395"/>
      <c r="I9" s="395"/>
      <c r="J9" s="395"/>
      <c r="K9" s="395"/>
      <c r="L9" s="395"/>
      <c r="M9" s="395"/>
      <c r="N9" s="395"/>
    </row>
    <row r="10" customFormat="false" ht="13.5" hidden="false" customHeight="false" outlineLevel="0" collapsed="false">
      <c r="A10" s="396" t="s">
        <v>183</v>
      </c>
      <c r="B10" s="397" t="s">
        <v>9</v>
      </c>
      <c r="C10" s="303" t="n">
        <f aca="false">SUM(C14:C24)</f>
        <v>51</v>
      </c>
      <c r="D10" s="303" t="n">
        <f aca="false">SUM(D14:D24)</f>
        <v>48</v>
      </c>
      <c r="E10" s="303" t="n">
        <f aca="false">SUM(E14:E24)</f>
        <v>46</v>
      </c>
      <c r="F10" s="303" t="n">
        <f aca="false">SUM(F14:F24)</f>
        <v>41</v>
      </c>
      <c r="G10" s="303" t="n">
        <f aca="false">SUM(G14:G24)</f>
        <v>39</v>
      </c>
      <c r="H10" s="303" t="n">
        <f aca="false">SUM(H14:H24)</f>
        <v>36</v>
      </c>
      <c r="I10" s="303" t="n">
        <f aca="false">SUM(I14:I24)</f>
        <v>34</v>
      </c>
      <c r="J10" s="303" t="n">
        <f aca="false">SUM(J14:J24)</f>
        <v>31</v>
      </c>
      <c r="K10" s="303" t="n">
        <f aca="false">SUM(K14:K24)</f>
        <v>30</v>
      </c>
      <c r="L10" s="398" t="n">
        <f aca="false">SUM(L14:L24)</f>
        <v>27</v>
      </c>
      <c r="M10" s="398" t="n">
        <f aca="false">SUM(M14:M24)</f>
        <v>25</v>
      </c>
      <c r="N10" s="398" t="n">
        <f aca="false">SUM(N14:N24)</f>
        <v>21</v>
      </c>
    </row>
    <row r="11" customFormat="false" ht="12" hidden="false" customHeight="false" outlineLevel="0" collapsed="false">
      <c r="A11" s="396"/>
      <c r="B11" s="399" t="s">
        <v>169</v>
      </c>
      <c r="C11" s="400" t="n">
        <v>1</v>
      </c>
      <c r="D11" s="401" t="n">
        <v>10</v>
      </c>
      <c r="E11" s="401" t="n">
        <v>3</v>
      </c>
      <c r="F11" s="401" t="n">
        <v>8</v>
      </c>
      <c r="G11" s="401" t="n">
        <v>11</v>
      </c>
      <c r="H11" s="401" t="n">
        <v>12</v>
      </c>
      <c r="I11" s="401" t="n">
        <v>2</v>
      </c>
      <c r="J11" s="401" t="n">
        <v>9</v>
      </c>
      <c r="K11" s="401" t="n">
        <v>6</v>
      </c>
      <c r="L11" s="401" t="n">
        <v>7</v>
      </c>
      <c r="M11" s="401" t="n">
        <v>5</v>
      </c>
      <c r="N11" s="402" t="n">
        <v>4</v>
      </c>
    </row>
    <row r="12" customFormat="false" ht="12" hidden="false" customHeight="false" outlineLevel="0" collapsed="false">
      <c r="A12" s="363" t="s">
        <v>11</v>
      </c>
      <c r="B12" s="364" t="n">
        <f aca="false">SUM(C10:N10)/39</f>
        <v>11</v>
      </c>
      <c r="C12" s="365" t="s">
        <v>18</v>
      </c>
      <c r="D12" s="366" t="s">
        <v>22</v>
      </c>
      <c r="E12" s="366" t="s">
        <v>100</v>
      </c>
      <c r="F12" s="366" t="s">
        <v>13</v>
      </c>
      <c r="G12" s="366" t="s">
        <v>98</v>
      </c>
      <c r="H12" s="366" t="s">
        <v>91</v>
      </c>
      <c r="I12" s="366" t="s">
        <v>111</v>
      </c>
      <c r="J12" s="366" t="s">
        <v>88</v>
      </c>
      <c r="K12" s="367" t="s">
        <v>76</v>
      </c>
      <c r="L12" s="366" t="s">
        <v>176</v>
      </c>
      <c r="M12" s="366" t="s">
        <v>23</v>
      </c>
      <c r="N12" s="368" t="s">
        <v>113</v>
      </c>
    </row>
    <row r="13" customFormat="false" ht="12" hidden="false" customHeight="false" outlineLevel="0" collapsed="false">
      <c r="A13" s="363"/>
      <c r="B13" s="364"/>
      <c r="C13" s="369" t="s">
        <v>153</v>
      </c>
      <c r="D13" s="370" t="s">
        <v>154</v>
      </c>
      <c r="E13" s="370" t="s">
        <v>152</v>
      </c>
      <c r="F13" s="370" t="s">
        <v>151</v>
      </c>
      <c r="G13" s="370" t="s">
        <v>184</v>
      </c>
      <c r="H13" s="370" t="s">
        <v>156</v>
      </c>
      <c r="I13" s="370" t="s">
        <v>165</v>
      </c>
      <c r="J13" s="370" t="s">
        <v>157</v>
      </c>
      <c r="K13" s="371" t="s">
        <v>155</v>
      </c>
      <c r="L13" s="370" t="s">
        <v>155</v>
      </c>
      <c r="M13" s="370" t="s">
        <v>159</v>
      </c>
      <c r="N13" s="372" t="s">
        <v>165</v>
      </c>
    </row>
    <row r="14" customFormat="false" ht="12.75" hidden="false" customHeight="false" outlineLevel="0" collapsed="false">
      <c r="A14" s="403" t="s">
        <v>29</v>
      </c>
      <c r="B14" s="338" t="str">
        <f aca="false">Statistic!X6</f>
        <v>3:44:821</v>
      </c>
      <c r="C14" s="339"/>
      <c r="D14" s="340"/>
      <c r="E14" s="340" t="n">
        <v>2</v>
      </c>
      <c r="F14" s="340" t="n">
        <v>10</v>
      </c>
      <c r="G14" s="340" t="n">
        <v>5</v>
      </c>
      <c r="H14" s="340" t="n">
        <v>4</v>
      </c>
      <c r="I14" s="340" t="n">
        <v>3</v>
      </c>
      <c r="J14" s="340"/>
      <c r="K14" s="340" t="n">
        <v>8</v>
      </c>
      <c r="L14" s="340" t="n">
        <v>1</v>
      </c>
      <c r="M14" s="340" t="n">
        <v>6</v>
      </c>
      <c r="N14" s="342"/>
    </row>
    <row r="15" customFormat="false" ht="12.75" hidden="false" customHeight="false" outlineLevel="0" collapsed="false">
      <c r="A15" s="404" t="s">
        <v>34</v>
      </c>
      <c r="B15" s="331" t="str">
        <f aca="false">Statistic!X11</f>
        <v>3:26:306</v>
      </c>
      <c r="C15" s="326" t="n">
        <v>5</v>
      </c>
      <c r="D15" s="327" t="n">
        <v>6</v>
      </c>
      <c r="E15" s="327" t="n">
        <v>4</v>
      </c>
      <c r="F15" s="327" t="n">
        <v>2</v>
      </c>
      <c r="G15" s="327" t="n">
        <v>10</v>
      </c>
      <c r="H15" s="327" t="n">
        <v>8</v>
      </c>
      <c r="I15" s="327" t="n">
        <v>3</v>
      </c>
      <c r="J15" s="327"/>
      <c r="K15" s="327"/>
      <c r="L15" s="327"/>
      <c r="M15" s="327"/>
      <c r="N15" s="329" t="n">
        <v>1</v>
      </c>
    </row>
    <row r="16" customFormat="false" ht="12.75" hidden="false" customHeight="false" outlineLevel="0" collapsed="false">
      <c r="A16" s="52" t="s">
        <v>185</v>
      </c>
      <c r="B16" s="331" t="str">
        <f aca="false">Statistic!X51</f>
        <v>5:04:538</v>
      </c>
      <c r="C16" s="326"/>
      <c r="D16" s="327" t="n">
        <v>8</v>
      </c>
      <c r="E16" s="327" t="n">
        <v>10</v>
      </c>
      <c r="F16" s="327" t="n">
        <v>4</v>
      </c>
      <c r="G16" s="327"/>
      <c r="H16" s="327" t="n">
        <v>6</v>
      </c>
      <c r="I16" s="327" t="n">
        <v>5</v>
      </c>
      <c r="J16" s="327"/>
      <c r="K16" s="327" t="n">
        <v>3</v>
      </c>
      <c r="L16" s="327"/>
      <c r="M16" s="327" t="n">
        <v>1</v>
      </c>
      <c r="N16" s="329" t="n">
        <v>2</v>
      </c>
    </row>
    <row r="17" customFormat="false" ht="12.75" hidden="false" customHeight="false" outlineLevel="0" collapsed="false">
      <c r="A17" s="404" t="s">
        <v>37</v>
      </c>
      <c r="B17" s="331" t="str">
        <f aca="false">Statistic!X14</f>
        <v>3:30:813</v>
      </c>
      <c r="C17" s="326" t="n">
        <v>6</v>
      </c>
      <c r="D17" s="327" t="n">
        <v>10</v>
      </c>
      <c r="E17" s="327" t="n">
        <v>4</v>
      </c>
      <c r="F17" s="327"/>
      <c r="G17" s="327" t="n">
        <v>1</v>
      </c>
      <c r="H17" s="327" t="n">
        <v>3</v>
      </c>
      <c r="I17" s="327"/>
      <c r="J17" s="327"/>
      <c r="K17" s="327"/>
      <c r="L17" s="327" t="n">
        <v>8</v>
      </c>
      <c r="M17" s="327" t="n">
        <v>2</v>
      </c>
      <c r="N17" s="329" t="n">
        <v>5</v>
      </c>
    </row>
    <row r="18" customFormat="false" ht="12.75" hidden="false" customHeight="false" outlineLevel="0" collapsed="false">
      <c r="A18" s="404" t="s">
        <v>43</v>
      </c>
      <c r="B18" s="331" t="str">
        <f aca="false">Statistic!X20</f>
        <v>3:52:911</v>
      </c>
      <c r="C18" s="326" t="n">
        <v>3</v>
      </c>
      <c r="D18" s="327" t="n">
        <v>1</v>
      </c>
      <c r="E18" s="327" t="n">
        <v>5</v>
      </c>
      <c r="F18" s="327"/>
      <c r="G18" s="327" t="n">
        <v>8</v>
      </c>
      <c r="H18" s="327"/>
      <c r="I18" s="327" t="n">
        <v>2</v>
      </c>
      <c r="J18" s="327" t="n">
        <v>10</v>
      </c>
      <c r="K18" s="327" t="n">
        <v>4</v>
      </c>
      <c r="L18" s="327"/>
      <c r="M18" s="327" t="n">
        <v>6</v>
      </c>
      <c r="N18" s="329"/>
    </row>
    <row r="19" customFormat="false" ht="12.75" hidden="false" customHeight="false" outlineLevel="0" collapsed="false">
      <c r="A19" s="404" t="s">
        <v>49</v>
      </c>
      <c r="B19" s="331" t="str">
        <f aca="false">Statistic!X26</f>
        <v>3:41:985</v>
      </c>
      <c r="C19" s="326" t="n">
        <v>4</v>
      </c>
      <c r="D19" s="327" t="n">
        <v>2</v>
      </c>
      <c r="E19" s="327"/>
      <c r="F19" s="327" t="n">
        <v>5</v>
      </c>
      <c r="G19" s="327" t="n">
        <v>10</v>
      </c>
      <c r="H19" s="327" t="n">
        <v>1</v>
      </c>
      <c r="I19" s="327" t="n">
        <v>6</v>
      </c>
      <c r="J19" s="327"/>
      <c r="K19" s="327" t="n">
        <v>8</v>
      </c>
      <c r="L19" s="327" t="n">
        <v>3</v>
      </c>
      <c r="M19" s="327"/>
      <c r="N19" s="329"/>
    </row>
    <row r="20" customFormat="false" ht="12.75" hidden="false" customHeight="false" outlineLevel="0" collapsed="false">
      <c r="A20" s="404" t="s">
        <v>51</v>
      </c>
      <c r="B20" s="331" t="str">
        <f aca="false">Statistic!X28</f>
        <v>3:24:974</v>
      </c>
      <c r="C20" s="326" t="n">
        <v>3</v>
      </c>
      <c r="D20" s="327" t="n">
        <v>10</v>
      </c>
      <c r="E20" s="327" t="n">
        <v>4</v>
      </c>
      <c r="F20" s="327"/>
      <c r="G20" s="327"/>
      <c r="H20" s="327" t="n">
        <v>8</v>
      </c>
      <c r="I20" s="327" t="n">
        <v>5</v>
      </c>
      <c r="J20" s="327" t="n">
        <v>6</v>
      </c>
      <c r="K20" s="327" t="n">
        <v>1</v>
      </c>
      <c r="L20" s="327"/>
      <c r="M20" s="327"/>
      <c r="N20" s="329" t="n">
        <v>2</v>
      </c>
    </row>
    <row r="21" customFormat="false" ht="12.75" hidden="false" customHeight="false" outlineLevel="0" collapsed="false">
      <c r="A21" s="52" t="s">
        <v>186</v>
      </c>
      <c r="B21" s="331" t="str">
        <f aca="false">Statistic!X52</f>
        <v>6:54:478</v>
      </c>
      <c r="C21" s="326" t="n">
        <v>8</v>
      </c>
      <c r="D21" s="327" t="n">
        <v>10</v>
      </c>
      <c r="E21" s="327"/>
      <c r="F21" s="327" t="n">
        <v>6</v>
      </c>
      <c r="G21" s="327" t="n">
        <v>3</v>
      </c>
      <c r="H21" s="327"/>
      <c r="I21" s="327" t="n">
        <v>4</v>
      </c>
      <c r="J21" s="327" t="n">
        <v>2</v>
      </c>
      <c r="K21" s="327"/>
      <c r="L21" s="327" t="n">
        <v>5</v>
      </c>
      <c r="M21" s="327"/>
      <c r="N21" s="329" t="n">
        <v>1</v>
      </c>
    </row>
    <row r="22" customFormat="false" ht="12.75" hidden="false" customHeight="false" outlineLevel="0" collapsed="false">
      <c r="A22" s="404" t="s">
        <v>65</v>
      </c>
      <c r="B22" s="331" t="str">
        <f aca="false">Statistic!X42</f>
        <v>3:04:223</v>
      </c>
      <c r="C22" s="326" t="n">
        <v>4</v>
      </c>
      <c r="D22" s="327" t="n">
        <v>1</v>
      </c>
      <c r="E22" s="327" t="n">
        <v>10</v>
      </c>
      <c r="F22" s="327"/>
      <c r="G22" s="327"/>
      <c r="H22" s="327"/>
      <c r="I22" s="327" t="n">
        <v>6</v>
      </c>
      <c r="J22" s="327" t="n">
        <v>3</v>
      </c>
      <c r="K22" s="327"/>
      <c r="L22" s="327" t="n">
        <v>5</v>
      </c>
      <c r="M22" s="327" t="n">
        <v>2</v>
      </c>
      <c r="N22" s="329" t="n">
        <v>8</v>
      </c>
    </row>
    <row r="23" customFormat="false" ht="12.75" hidden="false" customHeight="false" outlineLevel="0" collapsed="false">
      <c r="A23" s="404" t="s">
        <v>57</v>
      </c>
      <c r="B23" s="331" t="str">
        <f aca="false">Statistic!X34</f>
        <v>2:30:032</v>
      </c>
      <c r="C23" s="326" t="n">
        <v>10</v>
      </c>
      <c r="D23" s="327"/>
      <c r="E23" s="327" t="n">
        <v>3</v>
      </c>
      <c r="F23" s="327" t="n">
        <v>4</v>
      </c>
      <c r="G23" s="327"/>
      <c r="H23" s="327"/>
      <c r="I23" s="327"/>
      <c r="J23" s="327" t="n">
        <v>5</v>
      </c>
      <c r="K23" s="327" t="n">
        <v>6</v>
      </c>
      <c r="L23" s="327" t="n">
        <v>2</v>
      </c>
      <c r="M23" s="327" t="n">
        <v>8</v>
      </c>
      <c r="N23" s="329" t="n">
        <v>1</v>
      </c>
    </row>
    <row r="24" customFormat="false" ht="13.5" hidden="false" customHeight="false" outlineLevel="0" collapsed="false">
      <c r="A24" s="58" t="s">
        <v>187</v>
      </c>
      <c r="B24" s="333" t="str">
        <f aca="false">Statistic!X54</f>
        <v>4:50:852</v>
      </c>
      <c r="C24" s="334" t="n">
        <v>8</v>
      </c>
      <c r="D24" s="335"/>
      <c r="E24" s="335" t="n">
        <v>4</v>
      </c>
      <c r="F24" s="335" t="n">
        <v>10</v>
      </c>
      <c r="G24" s="335" t="n">
        <v>2</v>
      </c>
      <c r="H24" s="335" t="n">
        <v>6</v>
      </c>
      <c r="I24" s="335"/>
      <c r="J24" s="335" t="n">
        <v>5</v>
      </c>
      <c r="K24" s="335"/>
      <c r="L24" s="335" t="n">
        <v>3</v>
      </c>
      <c r="M24" s="335"/>
      <c r="N24" s="337" t="n">
        <v>1</v>
      </c>
    </row>
    <row r="25" customFormat="false" ht="12" hidden="false" customHeight="false" outlineLevel="0" collapsed="false"/>
    <row r="26" customFormat="false" ht="11.25" hidden="false" customHeight="false" outlineLevel="0" collapsed="false">
      <c r="A26" s="343" t="s">
        <v>183</v>
      </c>
      <c r="B26" s="381"/>
      <c r="C26" s="405" t="n">
        <v>51</v>
      </c>
      <c r="D26" s="406" t="n">
        <v>48</v>
      </c>
      <c r="E26" s="406" t="n">
        <v>46</v>
      </c>
      <c r="F26" s="406" t="n">
        <v>41</v>
      </c>
      <c r="G26" s="406" t="n">
        <v>39</v>
      </c>
      <c r="H26" s="406" t="n">
        <v>36</v>
      </c>
      <c r="I26" s="406" t="n">
        <v>34</v>
      </c>
      <c r="J26" s="406" t="n">
        <v>31</v>
      </c>
      <c r="K26" s="406" t="n">
        <v>30</v>
      </c>
      <c r="L26" s="406" t="n">
        <v>27</v>
      </c>
      <c r="M26" s="406" t="n">
        <v>25</v>
      </c>
      <c r="N26" s="407" t="n">
        <v>21</v>
      </c>
    </row>
    <row r="27" customFormat="false" ht="11.25" hidden="false" customHeight="false" outlineLevel="0" collapsed="false">
      <c r="A27" s="343"/>
      <c r="B27" s="383"/>
      <c r="C27" s="408" t="n">
        <v>1</v>
      </c>
      <c r="D27" s="409" t="n">
        <v>10</v>
      </c>
      <c r="E27" s="409" t="n">
        <v>3</v>
      </c>
      <c r="F27" s="409" t="n">
        <v>8</v>
      </c>
      <c r="G27" s="409" t="n">
        <v>11</v>
      </c>
      <c r="H27" s="409" t="n">
        <v>12</v>
      </c>
      <c r="I27" s="409" t="n">
        <v>2</v>
      </c>
      <c r="J27" s="409" t="n">
        <v>9</v>
      </c>
      <c r="K27" s="409" t="n">
        <v>6</v>
      </c>
      <c r="L27" s="409" t="n">
        <v>7</v>
      </c>
      <c r="M27" s="409" t="n">
        <v>5</v>
      </c>
      <c r="N27" s="410" t="n">
        <v>4</v>
      </c>
    </row>
    <row r="28" customFormat="false" ht="11.25" hidden="false" customHeight="false" outlineLevel="0" collapsed="false">
      <c r="A28" s="343"/>
      <c r="B28" s="383"/>
      <c r="C28" s="411" t="s">
        <v>18</v>
      </c>
      <c r="D28" s="412" t="s">
        <v>22</v>
      </c>
      <c r="E28" s="412" t="s">
        <v>100</v>
      </c>
      <c r="F28" s="412" t="s">
        <v>13</v>
      </c>
      <c r="G28" s="412" t="s">
        <v>98</v>
      </c>
      <c r="H28" s="412" t="s">
        <v>91</v>
      </c>
      <c r="I28" s="412" t="s">
        <v>111</v>
      </c>
      <c r="J28" s="412" t="s">
        <v>88</v>
      </c>
      <c r="K28" s="412" t="s">
        <v>76</v>
      </c>
      <c r="L28" s="412" t="s">
        <v>176</v>
      </c>
      <c r="M28" s="412" t="s">
        <v>23</v>
      </c>
      <c r="N28" s="413" t="s">
        <v>113</v>
      </c>
    </row>
    <row r="29" customFormat="false" ht="12" hidden="false" customHeight="false" outlineLevel="0" collapsed="false">
      <c r="A29" s="343"/>
      <c r="B29" s="386"/>
      <c r="C29" s="414" t="s">
        <v>153</v>
      </c>
      <c r="D29" s="415" t="s">
        <v>154</v>
      </c>
      <c r="E29" s="415" t="s">
        <v>152</v>
      </c>
      <c r="F29" s="415" t="s">
        <v>151</v>
      </c>
      <c r="G29" s="415" t="s">
        <v>184</v>
      </c>
      <c r="H29" s="415" t="s">
        <v>156</v>
      </c>
      <c r="I29" s="415" t="s">
        <v>165</v>
      </c>
      <c r="J29" s="415" t="s">
        <v>157</v>
      </c>
      <c r="K29" s="415" t="s">
        <v>155</v>
      </c>
      <c r="L29" s="415" t="s">
        <v>155</v>
      </c>
      <c r="M29" s="415" t="s">
        <v>159</v>
      </c>
      <c r="N29" s="416" t="s">
        <v>165</v>
      </c>
    </row>
    <row r="30" customFormat="false" ht="12" hidden="false" customHeight="false" outlineLevel="0" collapsed="false"/>
    <row r="31" customFormat="false" ht="11.25" hidden="false" customHeight="false" outlineLevel="0" collapsed="false">
      <c r="A31" s="343" t="s">
        <v>188</v>
      </c>
      <c r="B31" s="381"/>
      <c r="C31" s="405" t="n">
        <v>57</v>
      </c>
      <c r="D31" s="406" t="n">
        <v>51</v>
      </c>
      <c r="E31" s="406" t="n">
        <v>46</v>
      </c>
      <c r="F31" s="406" t="n">
        <v>40</v>
      </c>
      <c r="G31" s="406" t="n">
        <v>39</v>
      </c>
      <c r="H31" s="406" t="n">
        <v>38</v>
      </c>
      <c r="I31" s="406" t="n">
        <v>37</v>
      </c>
      <c r="J31" s="406" t="n">
        <v>36</v>
      </c>
      <c r="K31" s="406" t="n">
        <v>24</v>
      </c>
      <c r="L31" s="406" t="n">
        <v>24</v>
      </c>
      <c r="M31" s="406" t="n">
        <v>21</v>
      </c>
      <c r="N31" s="407" t="n">
        <v>16</v>
      </c>
    </row>
    <row r="32" customFormat="false" ht="11.25" hidden="false" customHeight="false" outlineLevel="0" collapsed="false">
      <c r="A32" s="343"/>
      <c r="B32" s="383"/>
      <c r="C32" s="408" t="n">
        <v>1</v>
      </c>
      <c r="D32" s="409" t="n">
        <v>12</v>
      </c>
      <c r="E32" s="409" t="n">
        <v>9</v>
      </c>
      <c r="F32" s="409" t="n">
        <v>5</v>
      </c>
      <c r="G32" s="409" t="n">
        <v>6</v>
      </c>
      <c r="H32" s="409" t="n">
        <v>3</v>
      </c>
      <c r="I32" s="409" t="n">
        <v>4</v>
      </c>
      <c r="J32" s="409" t="n">
        <v>7</v>
      </c>
      <c r="K32" s="409" t="n">
        <v>2</v>
      </c>
      <c r="L32" s="409" t="n">
        <v>10</v>
      </c>
      <c r="M32" s="409" t="n">
        <v>8</v>
      </c>
      <c r="N32" s="410" t="n">
        <v>11</v>
      </c>
    </row>
    <row r="33" customFormat="false" ht="11.25" hidden="false" customHeight="false" outlineLevel="0" collapsed="false">
      <c r="A33" s="343"/>
      <c r="B33" s="383"/>
      <c r="C33" s="411" t="s">
        <v>18</v>
      </c>
      <c r="D33" s="412" t="s">
        <v>87</v>
      </c>
      <c r="E33" s="412" t="s">
        <v>21</v>
      </c>
      <c r="F33" s="412" t="s">
        <v>113</v>
      </c>
      <c r="G33" s="412" t="s">
        <v>111</v>
      </c>
      <c r="H33" s="412" t="s">
        <v>15</v>
      </c>
      <c r="I33" s="412" t="s">
        <v>117</v>
      </c>
      <c r="J33" s="412" t="s">
        <v>78</v>
      </c>
      <c r="K33" s="412" t="s">
        <v>75</v>
      </c>
      <c r="L33" s="412" t="s">
        <v>97</v>
      </c>
      <c r="M33" s="412" t="s">
        <v>103</v>
      </c>
      <c r="N33" s="413" t="s">
        <v>86</v>
      </c>
    </row>
    <row r="34" customFormat="false" ht="12" hidden="false" customHeight="false" outlineLevel="0" collapsed="false">
      <c r="A34" s="343"/>
      <c r="B34" s="386"/>
      <c r="C34" s="414" t="s">
        <v>153</v>
      </c>
      <c r="D34" s="415" t="s">
        <v>151</v>
      </c>
      <c r="E34" s="415" t="s">
        <v>154</v>
      </c>
      <c r="F34" s="415" t="s">
        <v>165</v>
      </c>
      <c r="G34" s="415" t="s">
        <v>165</v>
      </c>
      <c r="H34" s="415" t="s">
        <v>157</v>
      </c>
      <c r="I34" s="415" t="s">
        <v>158</v>
      </c>
      <c r="J34" s="415" t="s">
        <v>181</v>
      </c>
      <c r="K34" s="415" t="s">
        <v>167</v>
      </c>
      <c r="L34" s="415" t="s">
        <v>153</v>
      </c>
      <c r="M34" s="415" t="s">
        <v>165</v>
      </c>
      <c r="N34" s="416" t="s">
        <v>158</v>
      </c>
    </row>
  </sheetData>
  <mergeCells count="5">
    <mergeCell ref="A10:A11"/>
    <mergeCell ref="A12:A13"/>
    <mergeCell ref="B12:B13"/>
    <mergeCell ref="A26:A29"/>
    <mergeCell ref="A31:A34"/>
  </mergeCells>
  <conditionalFormatting sqref="C14:N24">
    <cfRule type="cellIs" priority="2" operator="equal" aboveAverage="0" equalAverage="0" bottom="0" percent="0" rank="0" text="" dxfId="50">
      <formula>10</formula>
    </cfRule>
  </conditionalFormatting>
  <conditionalFormatting sqref="C9:N9">
    <cfRule type="cellIs" priority="3" operator="greaterThanOrEqual" aboveAverage="0" equalAverage="0" bottom="0" percent="0" rank="0" text="" dxfId="51">
      <formula>36</formula>
    </cfRule>
    <cfRule type="cellIs" priority="4" operator="greaterThanOrEqual" aboveAverage="0" equalAverage="0" bottom="0" percent="0" rank="0" text="" dxfId="52">
      <formula>31</formula>
    </cfRule>
  </conditionalFormatting>
  <conditionalFormatting sqref="C2:N2 C4:N4 C6:N6 C8:N8">
    <cfRule type="cellIs" priority="5" operator="greaterThanOrEqual" aboveAverage="0" equalAverage="0" bottom="0" percent="0" rank="0" text="" dxfId="53">
      <formula>38</formula>
    </cfRule>
    <cfRule type="cellIs" priority="6" operator="greaterThanOrEqual" aboveAverage="0" equalAverage="0" bottom="0" percent="0" rank="0" text="" dxfId="54">
      <formula>3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18:18:22Z</dcterms:created>
  <dc:creator>Vladyk</dc:creator>
  <dc:description/>
  <dc:language>en-US</dc:language>
  <cp:lastModifiedBy>vladyk</cp:lastModifiedBy>
  <cp:lastPrinted>2002-07-10T19:33:31Z</cp:lastPrinted>
  <dcterms:modified xsi:type="dcterms:W3CDTF">2020-01-06T00:15:01Z</dcterms:modified>
  <cp:revision>0</cp:revision>
  <dc:subject/>
  <dc:title/>
</cp:coreProperties>
</file>